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lood_serum_erythrocytes_P2_F1" sheetId="1" state="visible" r:id="rId2"/>
    <sheet name="brain_P2_F1" sheetId="2" state="visible" r:id="rId3"/>
    <sheet name="liver_P50_F2" sheetId="3" state="visible" r:id="rId4"/>
    <sheet name="liver_P2_F2" sheetId="4" state="visible" r:id="rId5"/>
    <sheet name="liver_P50_F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2" uniqueCount="2726">
  <si>
    <t xml:space="preserve">IPI</t>
  </si>
  <si>
    <t xml:space="preserve">h/w</t>
  </si>
  <si>
    <t xml:space="preserve">StDev</t>
  </si>
  <si>
    <t xml:space="preserve"># of unique peptide</t>
  </si>
  <si>
    <t xml:space="preserve">Mass</t>
  </si>
  <si>
    <t xml:space="preserve">SwissProt</t>
  </si>
  <si>
    <t xml:space="preserve">TrEMBL</t>
  </si>
  <si>
    <t xml:space="preserve">ENSEMBL</t>
  </si>
  <si>
    <t xml:space="preserve">Name</t>
  </si>
  <si>
    <t xml:space="preserve">Sequence</t>
  </si>
  <si>
    <t xml:space="preserve">MCR (Mass charge ratio) [Th]</t>
  </si>
  <si>
    <t xml:space="preserve">Measured mass</t>
  </si>
  <si>
    <t xml:space="preserve">Charge</t>
  </si>
  <si>
    <t xml:space="preserve">score</t>
  </si>
  <si>
    <t xml:space="preserve">LC, MS/MS event [secs]</t>
  </si>
  <si>
    <t xml:space="preserve">MascotCalculatedMass [Da]</t>
  </si>
  <si>
    <t xml:space="preserve">calibratedMeasuredMCR [Th]</t>
  </si>
  <si>
    <t xml:space="preserve">calibratedMeasuredMass [Da]</t>
  </si>
  <si>
    <t xml:space="preserve">Peptide rank</t>
  </si>
  <si>
    <t xml:space="preserve">Peptide delta score</t>
  </si>
  <si>
    <t xml:space="preserve">Result file</t>
  </si>
  <si>
    <t xml:space="preserve">Modifications</t>
  </si>
  <si>
    <t xml:space="preserve">Mascot protein hit number</t>
  </si>
  <si>
    <t xml:space="preserve">Raw file path</t>
  </si>
  <si>
    <t xml:space="preserve">Peptide mass, no mods</t>
  </si>
  <si>
    <t xml:space="preserve">Verified</t>
  </si>
  <si>
    <t xml:space="preserve">MascotScorePlusMS3Score</t>
  </si>
  <si>
    <t xml:space="preserve">MS3 precursor</t>
  </si>
  <si>
    <t xml:space="preserve">Start retention time [secs]</t>
  </si>
  <si>
    <t xml:space="preserve">Peptide length</t>
  </si>
  <si>
    <t xml:space="preserve">Delta mass</t>
  </si>
  <si>
    <t xml:space="preserve">Absolute Delta Mass</t>
  </si>
  <si>
    <t xml:space="preserve"># of peptides</t>
  </si>
  <si>
    <t xml:space="preserve">Sum protein Score</t>
  </si>
  <si>
    <t xml:space="preserve">Sum protein MS3 Score</t>
  </si>
  <si>
    <t xml:space="preserve">i/w</t>
  </si>
  <si>
    <t xml:space="preserve">IPI00138342.2</t>
  </si>
  <si>
    <t xml:space="preserve">P23953</t>
  </si>
  <si>
    <t xml:space="preserve"> </t>
  </si>
  <si>
    <t xml:space="preserve">ENSMUSP00000034189</t>
  </si>
  <si>
    <t xml:space="preserve">Liver carboxylesterase N precursor</t>
  </si>
  <si>
    <t xml:space="preserve">ISEDCLYLNIYSPADLTK</t>
  </si>
  <si>
    <t xml:space="preserve">D:\All_for_SILAC_mouse\SILAC_P1_second_round\new_samples_feb\blood_2\blood2.htm</t>
  </si>
  <si>
    <t xml:space="preserve">1Lys6</t>
  </si>
  <si>
    <t xml:space="preserve">D:\All_for_SILAC_mouse\SILAC_P1_second_round\new_samples_feb\blood_2\20070208MK_round_2_blood.raw</t>
  </si>
  <si>
    <t xml:space="preserve">TRUE</t>
  </si>
  <si>
    <t xml:space="preserve">IPI00228150.1</t>
  </si>
  <si>
    <t xml:space="preserve">Q8CAQ8-1</t>
  </si>
  <si>
    <t xml:space="preserve">Q2YDW0;Q3TEY5</t>
  </si>
  <si>
    <t xml:space="preserve">ENSMUSP00000066181</t>
  </si>
  <si>
    <t xml:space="preserve">Isoform 1 of Mitochondrial inner membrane protein</t>
  </si>
  <si>
    <t xml:space="preserve">ISSVSEVMK</t>
  </si>
  <si>
    <t xml:space="preserve">IPI00221581.1</t>
  </si>
  <si>
    <t xml:space="preserve">Q8BGD9</t>
  </si>
  <si>
    <t xml:space="preserve">Q3TDD8;Q3THB0;Q3TLQ9;Q3TSY9;Q3UGC0;Q922K6</t>
  </si>
  <si>
    <t xml:space="preserve">ENSMUSP00000077705</t>
  </si>
  <si>
    <t xml:space="preserve">Eukaryotic translation initiation factor 4B</t>
  </si>
  <si>
    <t xml:space="preserve">TISLTDFLAEDGGTGGGSTYVPK</t>
  </si>
  <si>
    <t xml:space="preserve">IPI00113163.1</t>
  </si>
  <si>
    <t xml:space="preserve">P02772</t>
  </si>
  <si>
    <t xml:space="preserve">Q3TGA3;Q8BK56;Q8BK65</t>
  </si>
  <si>
    <t xml:space="preserve">ENSMUSP00000041006</t>
  </si>
  <si>
    <t xml:space="preserve">Alpha-fetoprotein precursor</t>
  </si>
  <si>
    <t xml:space="preserve">CSQSGNLPGCQDNLEEELQK</t>
  </si>
  <si>
    <t xml:space="preserve">IPI00110588.3</t>
  </si>
  <si>
    <t xml:space="preserve">P26041</t>
  </si>
  <si>
    <t xml:space="preserve">Q05DU4;Q3TZQ2;Q3UF33</t>
  </si>
  <si>
    <t xml:space="preserve">ENSMUSP00000051217</t>
  </si>
  <si>
    <t xml:space="preserve">Moesin</t>
  </si>
  <si>
    <t xml:space="preserve">AQMVQEDLEK</t>
  </si>
  <si>
    <t xml:space="preserve">IPI00322304.5</t>
  </si>
  <si>
    <t xml:space="preserve">Q6YK32;Q6YKA2;Q99PS5;Q99PS6;Q9ESB3</t>
  </si>
  <si>
    <t xml:space="preserve">ENSMUSP00000023590</t>
  </si>
  <si>
    <t xml:space="preserve">Histidine-rich glycoprotein HRG</t>
  </si>
  <si>
    <t xml:space="preserve">LGCPPPPEGK</t>
  </si>
  <si>
    <t xml:space="preserve">IPI00114206.1</t>
  </si>
  <si>
    <t xml:space="preserve">P19221</t>
  </si>
  <si>
    <t xml:space="preserve">Q3TJ94</t>
  </si>
  <si>
    <t xml:space="preserve">ENSMUSP00000028681</t>
  </si>
  <si>
    <t xml:space="preserve">Prothrombin precursor (Fragment)</t>
  </si>
  <si>
    <t xml:space="preserve">TFGLGEADCGLRPLFEK</t>
  </si>
  <si>
    <t xml:space="preserve">IPI00124287.1</t>
  </si>
  <si>
    <t xml:space="preserve">P29341</t>
  </si>
  <si>
    <t xml:space="preserve">Polyadenylate-binding protein 1</t>
  </si>
  <si>
    <t xml:space="preserve">SGVGNIFIK</t>
  </si>
  <si>
    <t xml:space="preserve">IPI00227834.7</t>
  </si>
  <si>
    <t xml:space="preserve">Q61703</t>
  </si>
  <si>
    <t xml:space="preserve">Q3UEG7;Q3UZM0;Q8K016</t>
  </si>
  <si>
    <t xml:space="preserve">ENSMUSP00000046530</t>
  </si>
  <si>
    <t xml:space="preserve">Inter-alpha-trypsin inhibitor heavy chain H2 precursor</t>
  </si>
  <si>
    <t xml:space="preserve">VQFELHYQEVK</t>
  </si>
  <si>
    <t xml:space="preserve">IPI00139788.2</t>
  </si>
  <si>
    <t xml:space="preserve">Q921I1</t>
  </si>
  <si>
    <t xml:space="preserve">Q3UBW7;Q58E69</t>
  </si>
  <si>
    <t xml:space="preserve">ENSMUSP00000035158</t>
  </si>
  <si>
    <t xml:space="preserve">Serotransferrin precursor</t>
  </si>
  <si>
    <t xml:space="preserve">AVLTSQETLFGGSDCTGNFCLFK</t>
  </si>
  <si>
    <t xml:space="preserve">IPI00402967.2</t>
  </si>
  <si>
    <t xml:space="preserve">Q8BH61</t>
  </si>
  <si>
    <t xml:space="preserve">Q3TQH1;Q3V3W7</t>
  </si>
  <si>
    <t xml:space="preserve">ENSMUSP00000048667</t>
  </si>
  <si>
    <t xml:space="preserve">Coagulation factor XIII A chain precursor</t>
  </si>
  <si>
    <t xml:space="preserve">ESFEETLDPFSSK</t>
  </si>
  <si>
    <t xml:space="preserve">IPI00649005.1</t>
  </si>
  <si>
    <t xml:space="preserve">97 kDa protein</t>
  </si>
  <si>
    <t xml:space="preserve">VSLLDDTVYECVVEK</t>
  </si>
  <si>
    <t xml:space="preserve">IPI00467383.2</t>
  </si>
  <si>
    <t xml:space="preserve">Q9JLV5</t>
  </si>
  <si>
    <t xml:space="preserve">Q6ZQ84;Q9CTE0</t>
  </si>
  <si>
    <t xml:space="preserve">ENSMUSP00000004478</t>
  </si>
  <si>
    <t xml:space="preserve">Cullin-3</t>
  </si>
  <si>
    <t xml:space="preserve">GLTEQEVETILDK</t>
  </si>
  <si>
    <t xml:space="preserve">IPI00626909.1</t>
  </si>
  <si>
    <t xml:space="preserve">O35350</t>
  </si>
  <si>
    <t xml:space="preserve">Q3TB79;Q3TI07;Q3UDG8;Q3UF24;Q80Y25;Q8C2J1</t>
  </si>
  <si>
    <t xml:space="preserve">ENSMUSP00000025891</t>
  </si>
  <si>
    <t xml:space="preserve">Calpain-1 catalytic subunit</t>
  </si>
  <si>
    <t xml:space="preserve">VLSEEEIDDNFK</t>
  </si>
  <si>
    <t xml:space="preserve">IPI00321308.4</t>
  </si>
  <si>
    <t xml:space="preserve">Q8BGQ7</t>
  </si>
  <si>
    <t xml:space="preserve">Q3TZ32;Q3UD67;Q6PDM7;Q6XMP4;Q8R346</t>
  </si>
  <si>
    <t xml:space="preserve">ENSMUSP00000034441</t>
  </si>
  <si>
    <t xml:space="preserve">Alanyl-tRNA synthetase, cytoplasmic"</t>
  </si>
  <si>
    <t xml:space="preserve">DIINEEEVQFLK</t>
  </si>
  <si>
    <t xml:space="preserve">IPI00322936.1</t>
  </si>
  <si>
    <t xml:space="preserve">P20918</t>
  </si>
  <si>
    <t xml:space="preserve">Q3V1T9;Q6TCI0</t>
  </si>
  <si>
    <t xml:space="preserve">ENSMUSP00000014578</t>
  </si>
  <si>
    <t xml:space="preserve">Plasminogen precursor</t>
  </si>
  <si>
    <t xml:space="preserve">QLAAGGVSDCLAK</t>
  </si>
  <si>
    <t xml:space="preserve">IPI00124700.1</t>
  </si>
  <si>
    <t xml:space="preserve">Q62351</t>
  </si>
  <si>
    <t xml:space="preserve">Q542D9;Q8C872;Q8JZS3</t>
  </si>
  <si>
    <t xml:space="preserve">ENSMUSP00000023486</t>
  </si>
  <si>
    <t xml:space="preserve">Transferrin receptor protein 1</t>
  </si>
  <si>
    <t xml:space="preserve">LAADEEENADNNMK</t>
  </si>
  <si>
    <t xml:space="preserve">IPI00120761.3</t>
  </si>
  <si>
    <t xml:space="preserve">P04919-1</t>
  </si>
  <si>
    <t xml:space="preserve">Q3TA19;Q3TAJ4;Q3TNH7;Q3TNL6;Q3TZ12;Q3TZ29;Q3TZG9;Q3TZJ1;Q3U065;Q53ZN9</t>
  </si>
  <si>
    <t xml:space="preserve">ENSMUSP00000006749</t>
  </si>
  <si>
    <t xml:space="preserve">Isoform Erythrocyte of Band 3 anion transport protein</t>
  </si>
  <si>
    <t xml:space="preserve">ASGPGAAAQIQEVK</t>
  </si>
  <si>
    <t xml:space="preserve">IPI00112555.3</t>
  </si>
  <si>
    <t xml:space="preserve">Q9CZD3</t>
  </si>
  <si>
    <t xml:space="preserve">Q3TMM4;Q3UK01</t>
  </si>
  <si>
    <t xml:space="preserve">ENSMUSP00000003572</t>
  </si>
  <si>
    <t xml:space="preserve">Glycyl-tRNA synthetase</t>
  </si>
  <si>
    <t xml:space="preserve">TFQLTK</t>
  </si>
  <si>
    <t xml:space="preserve">IPI00471080.1</t>
  </si>
  <si>
    <t xml:space="preserve">Q8VC96;Q9DBD0</t>
  </si>
  <si>
    <t xml:space="preserve">ENSMUSP00000035163</t>
  </si>
  <si>
    <t xml:space="preserve">RIKEN cDNA 1300017J02 gene</t>
  </si>
  <si>
    <t xml:space="preserve">CLQDGTADVSFVK</t>
  </si>
  <si>
    <t xml:space="preserve">IPI00307837.5</t>
  </si>
  <si>
    <t xml:space="preserve">P10126</t>
  </si>
  <si>
    <t xml:space="preserve">Q3TII3;Q3UA81;Q3UZQ3;Q4FZE5;Q58E64</t>
  </si>
  <si>
    <t xml:space="preserve">ENSMUSP00000042457</t>
  </si>
  <si>
    <t xml:space="preserve">Elongation factor 1-alpha 1</t>
  </si>
  <si>
    <t xml:space="preserve">STTTGHLIYK</t>
  </si>
  <si>
    <t xml:space="preserve">IPI00323122.1</t>
  </si>
  <si>
    <t xml:space="preserve">Q9QYB8-1</t>
  </si>
  <si>
    <t xml:space="preserve">Q8C0Y2</t>
  </si>
  <si>
    <t xml:space="preserve">ENSMUSP00000032069</t>
  </si>
  <si>
    <t xml:space="preserve">adducin 2</t>
  </si>
  <si>
    <t xml:space="preserve">SAGPQSQLLASVIAEK</t>
  </si>
  <si>
    <t xml:space="preserve">IPI00653921.2</t>
  </si>
  <si>
    <t xml:space="preserve">Q05CE6;Q3TH46;Q3TS74;Q3TS85;Q3U111;Q3UJJ8;Q8C2N4</t>
  </si>
  <si>
    <t xml:space="preserve">ENSMUSP00000000590</t>
  </si>
  <si>
    <t xml:space="preserve">In vitro fertilized eggs cDNA, RIKEN full-length enriched library, clone:7420453D08 product:radixin, full insert sequence"</t>
  </si>
  <si>
    <t xml:space="preserve">AFAAQEDLEK</t>
  </si>
  <si>
    <t xml:space="preserve">IPI00387333.4</t>
  </si>
  <si>
    <t xml:space="preserve">Q3TLV2;Q8C217;Q91VG9</t>
  </si>
  <si>
    <t xml:space="preserve">ENSMUSP00000035367</t>
  </si>
  <si>
    <t xml:space="preserve">Mammary gland RCB-0526 Jyg-MC(A) cDNA, RIKEN full-length enriched library, clone:G830033C02 product:transglutaminase 2, C polypeptide, full insert"</t>
  </si>
  <si>
    <t xml:space="preserve">YSGCLTESNLIK</t>
  </si>
  <si>
    <t xml:space="preserve">IPI00122862.3</t>
  </si>
  <si>
    <t xml:space="preserve">Q922D8</t>
  </si>
  <si>
    <t xml:space="preserve">Q3TW74;Q3UZH3;Q8BXX7;Q8BY49;Q8R013</t>
  </si>
  <si>
    <t xml:space="preserve">ENSMUSP00000021443</t>
  </si>
  <si>
    <t xml:space="preserve">C-1-tetrahydrofolate synthase, cytoplasmic"</t>
  </si>
  <si>
    <t xml:space="preserve">YVVVTGITPTPLGEGK</t>
  </si>
  <si>
    <t xml:space="preserve">IPI00132089.2</t>
  </si>
  <si>
    <t xml:space="preserve">Q3TCS0;Q8C6A3</t>
  </si>
  <si>
    <t xml:space="preserve">ENSMUSP00000019995</t>
  </si>
  <si>
    <t xml:space="preserve">0 day neonate skin cDNA, RIKEN full-length enriched library, clone:4631430M22 product:prolyl endopeptidase, full insert sequence"</t>
  </si>
  <si>
    <t xml:space="preserve">NILQLHDLTTGALLK</t>
  </si>
  <si>
    <t xml:space="preserve">IPI00661685.1</t>
  </si>
  <si>
    <t xml:space="preserve">similar to likley ortholog of mouse schlafen 10</t>
  </si>
  <si>
    <t xml:space="preserve">LFSDHEGLEDLLK</t>
  </si>
  <si>
    <t xml:space="preserve">IPI00323624.2</t>
  </si>
  <si>
    <t xml:space="preserve">P01027-1</t>
  </si>
  <si>
    <t xml:space="preserve">Q207D2;Q80XP1</t>
  </si>
  <si>
    <t xml:space="preserve">ENSMUSP00000024988</t>
  </si>
  <si>
    <t xml:space="preserve">Isoform Long of Complement C3 precursor</t>
  </si>
  <si>
    <t xml:space="preserve">VLVVTQGSNAK</t>
  </si>
  <si>
    <t xml:space="preserve">IPI00421166.2</t>
  </si>
  <si>
    <t xml:space="preserve">P49222</t>
  </si>
  <si>
    <t xml:space="preserve">Erythrocyte membrane protein band 4.2</t>
  </si>
  <si>
    <t xml:space="preserve">SVLPISQTQAAQEGALLYK</t>
  </si>
  <si>
    <t xml:space="preserve">IPI00114958.1</t>
  </si>
  <si>
    <t xml:space="preserve">O08677-1</t>
  </si>
  <si>
    <t xml:space="preserve">Isoform HMW of Kininogen-1 precursor</t>
  </si>
  <si>
    <t xml:space="preserve">DAEEAATGECTATVGK</t>
  </si>
  <si>
    <t xml:space="preserve">IPI00131695.3</t>
  </si>
  <si>
    <t xml:space="preserve">P07724</t>
  </si>
  <si>
    <t xml:space="preserve">Q3TV03;Q546G4;Q8C7C7;Q8C7H3;Q8CG74</t>
  </si>
  <si>
    <t xml:space="preserve">ENSMUSP00000031314</t>
  </si>
  <si>
    <t xml:space="preserve">Serum albumin precursor</t>
  </si>
  <si>
    <t xml:space="preserve">TVMDDFAQFLDTCCK</t>
  </si>
  <si>
    <t xml:space="preserve">1Lys6 1Met(ox)</t>
  </si>
  <si>
    <t xml:space="preserve">IPI00225322.1</t>
  </si>
  <si>
    <t xml:space="preserve">Q9QYC0-2</t>
  </si>
  <si>
    <t xml:space="preserve">Q8BJT2</t>
  </si>
  <si>
    <t xml:space="preserve">ENSMUSP00000052266</t>
  </si>
  <si>
    <t xml:space="preserve">Isoform 2 of Alpha-adducin</t>
  </si>
  <si>
    <t xml:space="preserve">IREQNLQDIK</t>
  </si>
  <si>
    <t xml:space="preserve">IPI00126208.1</t>
  </si>
  <si>
    <t xml:space="preserve">Q61650;Q91V86;Q9CRZ2;Q9CXH5;Q9CY12;Q9CY54</t>
  </si>
  <si>
    <t xml:space="preserve">ENSMUSP00000023934</t>
  </si>
  <si>
    <t xml:space="preserve">11 days embryo whole body cDNA, RIKEN full-length enriched library, clone:2700082N11 product:hemoglobin, beta adult major chain, full insert sequence"</t>
  </si>
  <si>
    <t xml:space="preserve">VITAFNDGLNHLDSLK</t>
  </si>
  <si>
    <t xml:space="preserve">IPI00116134.1</t>
  </si>
  <si>
    <t xml:space="preserve">Q99KK7</t>
  </si>
  <si>
    <t xml:space="preserve">Q3THP1;Q3UDD5;Q3UDF3;Q3UDY7;Q6NXZ0;Q8BU29;Q8C0I6</t>
  </si>
  <si>
    <t xml:space="preserve">ENSMUSP00000025851</t>
  </si>
  <si>
    <t xml:space="preserve">Dipeptidyl-peptidase 3</t>
  </si>
  <si>
    <t xml:space="preserve">NVSLGNVLAVAYAAK</t>
  </si>
  <si>
    <t xml:space="preserve">IPI00131091.1</t>
  </si>
  <si>
    <t xml:space="preserve">P01029</t>
  </si>
  <si>
    <t xml:space="preserve">O70346;Q3TAT4;Q3TYY1;Q3TZC9;Q6NWV8</t>
  </si>
  <si>
    <t xml:space="preserve">ENSMUSP00000069418</t>
  </si>
  <si>
    <t xml:space="preserve">Complement C4-B precursor</t>
  </si>
  <si>
    <t xml:space="preserve">ILSLAQEQVGNSPEK</t>
  </si>
  <si>
    <t xml:space="preserve">IPI00137409.3</t>
  </si>
  <si>
    <t xml:space="preserve">P40142</t>
  </si>
  <si>
    <t xml:space="preserve">O55021;Q3U7Y1;Q3UK62;Q545A1;Q9ESA0;Q9Z2L5</t>
  </si>
  <si>
    <t xml:space="preserve">ENSMUSP00000022529</t>
  </si>
  <si>
    <t xml:space="preserve">Transketolase</t>
  </si>
  <si>
    <t xml:space="preserve">AVELAANTK</t>
  </si>
  <si>
    <t xml:space="preserve">IPI00128484.1</t>
  </si>
  <si>
    <t xml:space="preserve">Q91X72</t>
  </si>
  <si>
    <t xml:space="preserve">Q3UKP2;Q8K1U6</t>
  </si>
  <si>
    <t xml:space="preserve">ENSMUSP00000033185</t>
  </si>
  <si>
    <t xml:space="preserve">Hemopexin precursor</t>
  </si>
  <si>
    <t xml:space="preserve">VDGALCLDK</t>
  </si>
  <si>
    <t xml:space="preserve">IPI00330477.4</t>
  </si>
  <si>
    <t xml:space="preserve">Q80VP1-2</t>
  </si>
  <si>
    <t xml:space="preserve">Isoform 2 of Epsin-1</t>
  </si>
  <si>
    <t xml:space="preserve">ENMYAVQTLK</t>
  </si>
  <si>
    <t xml:space="preserve">IPI00109910.4</t>
  </si>
  <si>
    <t xml:space="preserve">Q91Z05</t>
  </si>
  <si>
    <t xml:space="preserve">Ighg protein</t>
  </si>
  <si>
    <t xml:space="preserve">DTAPVLDSDGSYFIYSK</t>
  </si>
  <si>
    <t xml:space="preserve">IPI00117167.2</t>
  </si>
  <si>
    <t xml:space="preserve">P13020-1</t>
  </si>
  <si>
    <t xml:space="preserve">Q3TGJ9;Q3U9Q8;Q3UCW8</t>
  </si>
  <si>
    <t xml:space="preserve">ENSMUSP00000028239</t>
  </si>
  <si>
    <t xml:space="preserve">Isoform 1 of Gelsolin precursor</t>
  </si>
  <si>
    <t xml:space="preserve">TPSAAYLWVGAGASEAEK</t>
  </si>
  <si>
    <t xml:space="preserve">IPI00221523.4</t>
  </si>
  <si>
    <t xml:space="preserve">transportin 1 isoform 1</t>
  </si>
  <si>
    <t xml:space="preserve">YSDIDIILLK</t>
  </si>
  <si>
    <t xml:space="preserve">IPI00330862.4</t>
  </si>
  <si>
    <t xml:space="preserve">P26040</t>
  </si>
  <si>
    <t xml:space="preserve">Q3TCP5;Q3UL48;Q3UXR4;Q4KML7</t>
  </si>
  <si>
    <t xml:space="preserve">ENSMUSP00000095040</t>
  </si>
  <si>
    <t xml:space="preserve">Ezrin</t>
  </si>
  <si>
    <t xml:space="preserve">SQEQLAAELAEYTAK</t>
  </si>
  <si>
    <t xml:space="preserve">IPI00110658.1</t>
  </si>
  <si>
    <t xml:space="preserve">Q9CY10</t>
  </si>
  <si>
    <t xml:space="preserve">ENSMUSP00000090894;ENSMUSP00000090896</t>
  </si>
  <si>
    <t xml:space="preserve">13 days embryo liver cDNA, RIKEN full-length enriched library, clone:2510040B16 product:hemoglobin, beta adult major chain, full insert sequence"</t>
  </si>
  <si>
    <t xml:space="preserve">FLASVSTVLTSK</t>
  </si>
  <si>
    <t xml:space="preserve">IPI00113057.1</t>
  </si>
  <si>
    <t xml:space="preserve">P26262</t>
  </si>
  <si>
    <t xml:space="preserve">Q8R0P5</t>
  </si>
  <si>
    <t xml:space="preserve">ENSMUSP00000026907</t>
  </si>
  <si>
    <t xml:space="preserve">Plasma kallikrein precursor</t>
  </si>
  <si>
    <t xml:space="preserve">VSEGNYDIALIK</t>
  </si>
  <si>
    <t xml:space="preserve">IPI00138180.2</t>
  </si>
  <si>
    <t xml:space="preserve">P55284</t>
  </si>
  <si>
    <t xml:space="preserve">Q3TJ23</t>
  </si>
  <si>
    <t xml:space="preserve">ENSMUSP00000034339</t>
  </si>
  <si>
    <t xml:space="preserve">Cadherin-5 precursor</t>
  </si>
  <si>
    <t xml:space="preserve">GNEYFSIDNSGLIFTK</t>
  </si>
  <si>
    <t xml:space="preserve">IPI00114065.1</t>
  </si>
  <si>
    <t xml:space="preserve">P04186</t>
  </si>
  <si>
    <t xml:space="preserve">Q3U925;Q3U9W1;Q3UAS8;Q3UEG8</t>
  </si>
  <si>
    <t xml:space="preserve">ENSMUSP00000025229</t>
  </si>
  <si>
    <t xml:space="preserve">Complement factor B precursor (Fragment)</t>
  </si>
  <si>
    <t xml:space="preserve">AEGIPEFYDYDVALVK</t>
  </si>
  <si>
    <t xml:space="preserve">IPI00330804.3</t>
  </si>
  <si>
    <t xml:space="preserve">P07901</t>
  </si>
  <si>
    <t xml:space="preserve">Q3TJU7;Q3TKA2;Q3TKB9;Q3TKG0;Q3UIF3;Q80Y52;Q8C2A9;Q8C5U3</t>
  </si>
  <si>
    <t xml:space="preserve">ENSMUSP00000021698</t>
  </si>
  <si>
    <t xml:space="preserve">Heat shock protein HSP 90-alpha</t>
  </si>
  <si>
    <t xml:space="preserve">EIFLRELISNSSDALDK</t>
  </si>
  <si>
    <t xml:space="preserve">IPI00279218.1</t>
  </si>
  <si>
    <t xml:space="preserve">Q8R146-2</t>
  </si>
  <si>
    <t xml:space="preserve">Isoform 2 of Acylamino-acid-releasing enzyme</t>
  </si>
  <si>
    <t xml:space="preserve">SFNLSALEK</t>
  </si>
  <si>
    <t xml:space="preserve">IPI00466069.2</t>
  </si>
  <si>
    <t xml:space="preserve">P58252</t>
  </si>
  <si>
    <t xml:space="preserve">O89069;O89070;Q3TJZ1;Q3TK17;Q3TLB1;Q3TPG2;Q3TSK4;Q3TW58;Q3TWX1;Q3TX47;Q3UBL9;Q3UDC8;Q3UMI7;Q3UZ14;Q61509;Q6P9L9;Q8BMA8;Q8C153;Q99LT6</t>
  </si>
  <si>
    <t xml:space="preserve">ENSMUSP00000046101</t>
  </si>
  <si>
    <t xml:space="preserve">Elongation factor 2</t>
  </si>
  <si>
    <t xml:space="preserve">GVQYLNEIK</t>
  </si>
  <si>
    <t xml:space="preserve">IPI00379876.2</t>
  </si>
  <si>
    <t xml:space="preserve">Q3UDE2;Q7TPC3</t>
  </si>
  <si>
    <t xml:space="preserve">ENSMUSP00000016901</t>
  </si>
  <si>
    <t xml:space="preserve">Bone marrow macrophage cDNA, RIKEN full-length enriched library, clone:G530132E13 product:hypothetical Tubulin-tyrosine ligase containing protein, full insert sequence"</t>
  </si>
  <si>
    <t xml:space="preserve">QPNPGGELCYK</t>
  </si>
  <si>
    <t xml:space="preserve">IPI00172364.1</t>
  </si>
  <si>
    <t xml:space="preserve">Q91YZ8</t>
  </si>
  <si>
    <t xml:space="preserve">ENSMUSP00000077794</t>
  </si>
  <si>
    <t xml:space="preserve">Poly A binding protein, cytoplasmic 4"</t>
  </si>
  <si>
    <t xml:space="preserve">EREAELGAK</t>
  </si>
  <si>
    <t xml:space="preserve">IPI00323357.3</t>
  </si>
  <si>
    <t xml:space="preserve">P63017</t>
  </si>
  <si>
    <t xml:space="preserve">Q3KQJ4;Q3TB63;Q3TEK2;Q3TF16;Q3TH04;Q3TH56;Q3TQ13;Q3TRH3;Q3TZJ3;Q3U6R0;Q3U764;Q3U7D7;Q3U7E2;Q3U9B4;Q3U9G0;Q3U9L2;Q3UBA6;Q3UBR0;Q3UDS0;Q3UGM0;Q3ULM1;Q3UXU1;Q504P4;Q5FWJ6;Q6NZD0;Q9QZ38</t>
  </si>
  <si>
    <t xml:space="preserve">ENSMUSP00000015800</t>
  </si>
  <si>
    <t xml:space="preserve">NQVAMNPTNTVFDAK</t>
  </si>
  <si>
    <t xml:space="preserve">1Met(ox)</t>
  </si>
  <si>
    <t xml:space="preserve">IPI00133903.1</t>
  </si>
  <si>
    <t xml:space="preserve">P38647</t>
  </si>
  <si>
    <t xml:space="preserve">Q3TW93;Q3UVN1;Q3V015;Q7TSZ0</t>
  </si>
  <si>
    <t xml:space="preserve">ENSMUSP00000025217</t>
  </si>
  <si>
    <t xml:space="preserve">Stress-70 protein, mitochondrial precursor"</t>
  </si>
  <si>
    <t xml:space="preserve">LYSPSQIGAFVLMK</t>
  </si>
  <si>
    <t xml:space="preserve">IPI00331556.5</t>
  </si>
  <si>
    <t xml:space="preserve">Q61316</t>
  </si>
  <si>
    <t xml:space="preserve">Q571M2;Q5NCS5;Q8C6R3;Q99L75</t>
  </si>
  <si>
    <t xml:space="preserve">ENSMUSP00000020630</t>
  </si>
  <si>
    <t xml:space="preserve">Heat shock 70 kDa protein 4</t>
  </si>
  <si>
    <t xml:space="preserve">SNLAYDIVQLPTGLTGIK</t>
  </si>
  <si>
    <t xml:space="preserve">IPI00124725.1</t>
  </si>
  <si>
    <t xml:space="preserve">Q61704</t>
  </si>
  <si>
    <t xml:space="preserve">Q91WG9</t>
  </si>
  <si>
    <t xml:space="preserve">ENSMUSP00000006697</t>
  </si>
  <si>
    <t xml:space="preserve">Inter-alpha-trypsin inhibitor heavy chain H3 precursor</t>
  </si>
  <si>
    <t xml:space="preserve">DHLVQATPANLK</t>
  </si>
  <si>
    <t xml:space="preserve">IPI00123494.3</t>
  </si>
  <si>
    <t xml:space="preserve">Q8VDM4</t>
  </si>
  <si>
    <t xml:space="preserve">Q3TI61;Q3TIP0;Q3TKV1;Q3TW71;Q3TWL6;Q3TXV1;Q3U9Y8;Q80V77;Q99JX8;Q9CRK7</t>
  </si>
  <si>
    <t xml:space="preserve">ENSMUSP00000007212</t>
  </si>
  <si>
    <t xml:space="preserve">26S proteasome non-ATPase regulatory subunit 2</t>
  </si>
  <si>
    <t xml:space="preserve">TPVQSQQPSATTPSGADEK</t>
  </si>
  <si>
    <t xml:space="preserve">IPI00622235.3</t>
  </si>
  <si>
    <t xml:space="preserve">Q01853</t>
  </si>
  <si>
    <t xml:space="preserve">Transitional endoplasmic reticulum ATPase</t>
  </si>
  <si>
    <t xml:space="preserve">AIANECQANFISIK</t>
  </si>
  <si>
    <t xml:space="preserve">IPI00323881.1</t>
  </si>
  <si>
    <t xml:space="preserve">P70168</t>
  </si>
  <si>
    <t xml:space="preserve">Importin beta-1 subunit</t>
  </si>
  <si>
    <t xml:space="preserve">LAATNALLNSLEFTK</t>
  </si>
  <si>
    <t xml:space="preserve">IPI00387212.1</t>
  </si>
  <si>
    <t xml:space="preserve">Q80UM3</t>
  </si>
  <si>
    <t xml:space="preserve">Q8C5M5;Q8K2S4</t>
  </si>
  <si>
    <t xml:space="preserve">ENSMUSP00000029303</t>
  </si>
  <si>
    <t xml:space="preserve">NMDA receptor-regulated protein 1</t>
  </si>
  <si>
    <t xml:space="preserve">FAEHGETLAMK</t>
  </si>
  <si>
    <t xml:space="preserve">IPI00331214.4</t>
  </si>
  <si>
    <t xml:space="preserve">Q08857</t>
  </si>
  <si>
    <t xml:space="preserve">Q3TA14;Q3U6Y9;Q3UAI3;Q3UC79;Q8C6Z4;Q9CT95</t>
  </si>
  <si>
    <t xml:space="preserve">ENSMUSP00000080974</t>
  </si>
  <si>
    <t xml:space="preserve">Platelet glycoprotein 4</t>
  </si>
  <si>
    <t xml:space="preserve">ELLWGYK</t>
  </si>
  <si>
    <t xml:space="preserve">IPI00111181.1</t>
  </si>
  <si>
    <t xml:space="preserve">Q9EQH3</t>
  </si>
  <si>
    <t xml:space="preserve">Q3TJ43;Q3TKU6;Q3TRJ1;Q3TUV7;Q3UQJ1</t>
  </si>
  <si>
    <t xml:space="preserve">ENSMUSP00000034131</t>
  </si>
  <si>
    <t xml:space="preserve">Vacuolar protein sorting-associated protein 35</t>
  </si>
  <si>
    <t xml:space="preserve">PTTQQSPQDEQEK</t>
  </si>
  <si>
    <t xml:space="preserve">IPI00283611.1</t>
  </si>
  <si>
    <t xml:space="preserve">P17710-1</t>
  </si>
  <si>
    <t xml:space="preserve">ENSMUSP00000072195</t>
  </si>
  <si>
    <t xml:space="preserve">Isoform HK1-SA of Hexokinase-1</t>
  </si>
  <si>
    <t xml:space="preserve">VVDEYSLNSGK</t>
  </si>
  <si>
    <t xml:space="preserve">IPI00420231.4</t>
  </si>
  <si>
    <t xml:space="preserve">Q6P1B1</t>
  </si>
  <si>
    <t xml:space="preserve">Q3TL27;Q3UE92;Q3UKF5;Q8BKH1;Q8BV43;Q8VDK8</t>
  </si>
  <si>
    <t xml:space="preserve">ENSMUSP00000070946</t>
  </si>
  <si>
    <t xml:space="preserve">Bone marrow macrophage cDNA, RIKEN full-length enriched library, clone:G530009C13 product:X-prolyl aminopeptidase (aminopeptidase P"</t>
  </si>
  <si>
    <t xml:space="preserve">GGVTEISAADK</t>
  </si>
  <si>
    <t xml:space="preserve">IPI00308882.4</t>
  </si>
  <si>
    <t xml:space="preserve">Q91VD9</t>
  </si>
  <si>
    <t xml:space="preserve">Q3TIU7;Q3UIQ2;Q5SUH2</t>
  </si>
  <si>
    <t xml:space="preserve">ENSMUSP00000027111</t>
  </si>
  <si>
    <t xml:space="preserve">NADH-ubiquinone oxidoreductase 75 kDa subunit, mitochondrial precursor"</t>
  </si>
  <si>
    <t xml:space="preserve">GWNILTNSEK</t>
  </si>
  <si>
    <t xml:space="preserve">IPI00116074.1</t>
  </si>
  <si>
    <t xml:space="preserve">Q99KI0</t>
  </si>
  <si>
    <t xml:space="preserve">Q3UDK9;Q3ULG9;Q3UNH7;Q505P4</t>
  </si>
  <si>
    <t xml:space="preserve">ENSMUSP00000023116</t>
  </si>
  <si>
    <t xml:space="preserve">Aconitate hydratase, mitochondrial precursor"</t>
  </si>
  <si>
    <t xml:space="preserve">DINQEVYNFLATAGAK</t>
  </si>
  <si>
    <t xml:space="preserve">IPI00757359.1</t>
  </si>
  <si>
    <t xml:space="preserve">Q60865</t>
  </si>
  <si>
    <t xml:space="preserve">Q3TTW8;Q3UFZ6;Q6IMN3;Q7TT26;Q8CD82</t>
  </si>
  <si>
    <t xml:space="preserve">ENSMUSP00000028607</t>
  </si>
  <si>
    <t xml:space="preserve">Cytoplasmic activation/proliferation-associated protein 1</t>
  </si>
  <si>
    <t xml:space="preserve">TVLELQYVLDK</t>
  </si>
  <si>
    <t xml:space="preserve">IPI00310131.5</t>
  </si>
  <si>
    <t xml:space="preserve">P17427</t>
  </si>
  <si>
    <t xml:space="preserve">AP-2 complex subunit alpha-2</t>
  </si>
  <si>
    <t xml:space="preserve">QLSNPQQEVQNIFK</t>
  </si>
  <si>
    <t xml:space="preserve">IPI00123313.1</t>
  </si>
  <si>
    <t xml:space="preserve">Q02053</t>
  </si>
  <si>
    <t xml:space="preserve">ENSMUSP00000086626</t>
  </si>
  <si>
    <t xml:space="preserve">Ubiquitin-activating enzyme E1 1</t>
  </si>
  <si>
    <t xml:space="preserve">YFLVGAGAIGCELLK</t>
  </si>
  <si>
    <t xml:space="preserve">IPI00131830.1</t>
  </si>
  <si>
    <t xml:space="preserve">P07759</t>
  </si>
  <si>
    <t xml:space="preserve">Q62257;Q8VCH3</t>
  </si>
  <si>
    <t xml:space="preserve">ENSMUSP00000042095</t>
  </si>
  <si>
    <t xml:space="preserve">Serine protease inhibitor A3K precursor</t>
  </si>
  <si>
    <t xml:space="preserve">TLFPSQIEELNLPK</t>
  </si>
  <si>
    <t xml:space="preserve">IPI00110049.5</t>
  </si>
  <si>
    <t xml:space="preserve">Q9EPK7-1</t>
  </si>
  <si>
    <t xml:space="preserve">ENSMUSP00000022696</t>
  </si>
  <si>
    <t xml:space="preserve">exportin 7</t>
  </si>
  <si>
    <t xml:space="preserve">ALVEFTNSPDCLSK</t>
  </si>
  <si>
    <t xml:space="preserve">IPI00406639.2</t>
  </si>
  <si>
    <t xml:space="preserve">Q9DBT5</t>
  </si>
  <si>
    <t xml:space="preserve">ENSMUSP00000077946</t>
  </si>
  <si>
    <t xml:space="preserve">AMP deaminase 2</t>
  </si>
  <si>
    <t xml:space="preserve">TDSDSDLQLYK</t>
  </si>
  <si>
    <t xml:space="preserve">IPI00311934.4</t>
  </si>
  <si>
    <t xml:space="preserve">Q8BQ65;Q8C3R2;Q8CCT9;Q8CEF0;Q923C6</t>
  </si>
  <si>
    <t xml:space="preserve">ENSMUSP00000048947</t>
  </si>
  <si>
    <t xml:space="preserve">13 days embryo lung cDNA, RIKEN full-length enriched library, clone:D430035B05 product:N-ethylmaleimide sensitive fusion protein, fu"</t>
  </si>
  <si>
    <t xml:space="preserve">YVGESEANIRK</t>
  </si>
  <si>
    <t xml:space="preserve">IPI00323483.3</t>
  </si>
  <si>
    <t xml:space="preserve">Q9WU78-3</t>
  </si>
  <si>
    <t xml:space="preserve">Isoform 3 of Programmed cell death 6-interacting protein</t>
  </si>
  <si>
    <t xml:space="preserve">LANQAADYFGDAFK</t>
  </si>
  <si>
    <t xml:space="preserve">IPI00126834.1</t>
  </si>
  <si>
    <t xml:space="preserve">P29533-1</t>
  </si>
  <si>
    <t xml:space="preserve">Isoform 1 of Vascular cell adhesion protein 1 precursor</t>
  </si>
  <si>
    <t xml:space="preserve">ILETTFIPTIEDTGK</t>
  </si>
  <si>
    <t xml:space="preserve">IPI00129526.1</t>
  </si>
  <si>
    <t xml:space="preserve">P08113</t>
  </si>
  <si>
    <t xml:space="preserve">Q3UAD6;Q3UBU0;Q8C2R2;Q8CCY5;Q91V38;Q9CW12</t>
  </si>
  <si>
    <t xml:space="preserve">ENSMUSP00000020238</t>
  </si>
  <si>
    <t xml:space="preserve">Endoplasmin precursor</t>
  </si>
  <si>
    <t xml:space="preserve">TVWDWELMNDIK</t>
  </si>
  <si>
    <t xml:space="preserve">IPI00113214.1</t>
  </si>
  <si>
    <t xml:space="preserve">P56399</t>
  </si>
  <si>
    <t xml:space="preserve">Q3U4W8</t>
  </si>
  <si>
    <t xml:space="preserve">ENSMUSP00000041299</t>
  </si>
  <si>
    <t xml:space="preserve">Ubiquitin carboxyl-terminal hydrolase 5</t>
  </si>
  <si>
    <t xml:space="preserve">FTFGLDWVPK</t>
  </si>
  <si>
    <t xml:space="preserve">IPI00331302.4</t>
  </si>
  <si>
    <t xml:space="preserve">Q05DU8;Q6NZB3;Q91YM8</t>
  </si>
  <si>
    <t xml:space="preserve">ENSMUSP00000033283</t>
  </si>
  <si>
    <t xml:space="preserve">Ribonucleotide reductase M1</t>
  </si>
  <si>
    <t xml:space="preserve">EYGPYETYEGSPVSK</t>
  </si>
  <si>
    <t xml:space="preserve">IPI00267295.5</t>
  </si>
  <si>
    <t xml:space="preserve">Q3TXS7</t>
  </si>
  <si>
    <t xml:space="preserve">Q05CG9;Q5HZG6;Q8BU34;Q8CGG2;Q8CGI9</t>
  </si>
  <si>
    <t xml:space="preserve">ENSMUSP00000027432</t>
  </si>
  <si>
    <t xml:space="preserve">26S proteasome non-ATPase regulatory subunit 1</t>
  </si>
  <si>
    <t xml:space="preserve">TILESNDVPGMLAYSLK</t>
  </si>
  <si>
    <t xml:space="preserve">IPI00468688.4</t>
  </si>
  <si>
    <t xml:space="preserve">Q9D0R2</t>
  </si>
  <si>
    <t xml:space="preserve">Q3U630;Q99KJ4</t>
  </si>
  <si>
    <t xml:space="preserve">ENSMUSP00000022849</t>
  </si>
  <si>
    <t xml:space="preserve">Threonyl-tRNA synthetase, cytoplasmic"</t>
  </si>
  <si>
    <t xml:space="preserve">FMADTDLDPGCTLNK</t>
  </si>
  <si>
    <t xml:space="preserve">IPI00554929.1</t>
  </si>
  <si>
    <t xml:space="preserve">P11499</t>
  </si>
  <si>
    <t xml:space="preserve">Heat shock protein HSP 90-beta</t>
  </si>
  <si>
    <t xml:space="preserve">SLTNDWEDHLAVK</t>
  </si>
  <si>
    <t xml:space="preserve">IPI00230035.6</t>
  </si>
  <si>
    <t xml:space="preserve">Q62167</t>
  </si>
  <si>
    <t xml:space="preserve">Q3TQX5</t>
  </si>
  <si>
    <t xml:space="preserve">ENSMUSP00000000804</t>
  </si>
  <si>
    <t xml:space="preserve">ATP-dependent RNA helicase DDX3X</t>
  </si>
  <si>
    <t xml:space="preserve">HAIPIIK</t>
  </si>
  <si>
    <t xml:space="preserve">IPI00319992.1</t>
  </si>
  <si>
    <t xml:space="preserve">P20029</t>
  </si>
  <si>
    <t xml:space="preserve">Q3TI47;Q3TKF8;Q3TUS2;Q3TWF2;Q3U6V3;Q3U7T8;Q3U9G2;Q3UEM8;Q9DC41</t>
  </si>
  <si>
    <t xml:space="preserve">ENSMUSP00000028222;ENSMUSP00000097747</t>
  </si>
  <si>
    <t xml:space="preserve">78 kDa glucose-regulated protein precursor</t>
  </si>
  <si>
    <t xml:space="preserve">NQLTSNPENTVFDAK</t>
  </si>
  <si>
    <t xml:space="preserve">IPI00119618.1</t>
  </si>
  <si>
    <t xml:space="preserve">P35564</t>
  </si>
  <si>
    <t xml:space="preserve">Q3TXE5;Q5SUC3</t>
  </si>
  <si>
    <t xml:space="preserve">ENSMUSP00000020637</t>
  </si>
  <si>
    <t xml:space="preserve">Calnexin precursor</t>
  </si>
  <si>
    <t xml:space="preserve">TPYTIMFGPDK</t>
  </si>
  <si>
    <t xml:space="preserve">IPI00130000.1</t>
  </si>
  <si>
    <t xml:space="preserve">Q11011</t>
  </si>
  <si>
    <t xml:space="preserve">Puromycin-sensitive aminopeptidase</t>
  </si>
  <si>
    <t xml:space="preserve">ATFDISLVVPK</t>
  </si>
  <si>
    <t xml:space="preserve">IPI00316133.6</t>
  </si>
  <si>
    <t xml:space="preserve">Q3UU23;Q3UZL8</t>
  </si>
  <si>
    <t xml:space="preserve">ENSMUSP00000049105</t>
  </si>
  <si>
    <t xml:space="preserve">8 days embryo whole body cDNA, RIKEN full-length enriched library, clone:5730412O15 product:signal recognition particle 72, full insert sequence (Fragment)"</t>
  </si>
  <si>
    <t xml:space="preserve">TIESATQQTDK</t>
  </si>
  <si>
    <t xml:space="preserve">IPI00224053.3</t>
  </si>
  <si>
    <t xml:space="preserve">Q8C156</t>
  </si>
  <si>
    <t xml:space="preserve">Q6ZQJ9</t>
  </si>
  <si>
    <t xml:space="preserve">ENSMUSP00000045737</t>
  </si>
  <si>
    <t xml:space="preserve">Condensin complex subunit 2</t>
  </si>
  <si>
    <t xml:space="preserve">VAAGTLDASTK</t>
  </si>
  <si>
    <t xml:space="preserve">IPI00122312.2</t>
  </si>
  <si>
    <t xml:space="preserve">Q8VCM7</t>
  </si>
  <si>
    <t xml:space="preserve">Q3UEM7;Q3UER8</t>
  </si>
  <si>
    <t xml:space="preserve">ENSMUSP00000037018</t>
  </si>
  <si>
    <t xml:space="preserve">Adult male liver tumor cDNA, RIKEN full-length enriched library, clone:C730002J02 product:fibrinogen, gamma polypeptide, full insert sequence"</t>
  </si>
  <si>
    <t xml:space="preserve">EGFGHLSPTGTTEFWLGNEK</t>
  </si>
  <si>
    <t xml:space="preserve">IPI00322150.8</t>
  </si>
  <si>
    <t xml:space="preserve">Q8C1A5;Q8K0J9;Q8K2D4;Q99LK5;Q9EPX1</t>
  </si>
  <si>
    <t xml:space="preserve">ENSMUSP00000005057</t>
  </si>
  <si>
    <t xml:space="preserve">10 days neonate skin cDNA, RIKEN full-length enriched library, clone:4732416D19 product:THIMET OLIGOPEPTIDASE (EC 3.4.24.15) homolog"</t>
  </si>
  <si>
    <t xml:space="preserve">QEGVLSPK</t>
  </si>
  <si>
    <t xml:space="preserve">IPI00115522.3</t>
  </si>
  <si>
    <t xml:space="preserve">Q08284;Q99K47</t>
  </si>
  <si>
    <t xml:space="preserve">ENSMUSP00000029630</t>
  </si>
  <si>
    <t xml:space="preserve">fibrinogen, alpha polypeptide"</t>
  </si>
  <si>
    <t xml:space="preserve">MSPVPDLVPGSFK</t>
  </si>
  <si>
    <t xml:space="preserve">IPI00135475.3</t>
  </si>
  <si>
    <t xml:space="preserve">Q9QXS6-1</t>
  </si>
  <si>
    <t xml:space="preserve">ENSMUSP00000050477</t>
  </si>
  <si>
    <t xml:space="preserve">Isoform A of Drebrin</t>
  </si>
  <si>
    <t xml:space="preserve">LAASGEGGLQELSGHFENQK</t>
  </si>
  <si>
    <t xml:space="preserve">IPI00346965.4</t>
  </si>
  <si>
    <t xml:space="preserve">O35643</t>
  </si>
  <si>
    <t xml:space="preserve">Q3TVN4;Q3TXG4;Q3U1K9;Q5SVG5;Q6NXY3</t>
  </si>
  <si>
    <t xml:space="preserve">ENSMUSP00000009234</t>
  </si>
  <si>
    <t xml:space="preserve">AP-1 complex subunit beta-1</t>
  </si>
  <si>
    <t xml:space="preserve">DLDYYATLLK</t>
  </si>
  <si>
    <t xml:space="preserve">IPI00120870.1</t>
  </si>
  <si>
    <t xml:space="preserve">Q62009-2</t>
  </si>
  <si>
    <t xml:space="preserve">Q3U4U1</t>
  </si>
  <si>
    <t xml:space="preserve">ENSMUSP00000072773</t>
  </si>
  <si>
    <t xml:space="preserve">Isoform 2 of Periostin precursor</t>
  </si>
  <si>
    <t xml:space="preserve">VGLSDLYNGQILETIGGK</t>
  </si>
  <si>
    <t xml:space="preserve">IPI00123802.5</t>
  </si>
  <si>
    <t xml:space="preserve">Q61699-1</t>
  </si>
  <si>
    <t xml:space="preserve">Q8C6H1</t>
  </si>
  <si>
    <t xml:space="preserve">ENSMUSP00000074392;ENSMUSP00000075746</t>
  </si>
  <si>
    <t xml:space="preserve">Isoform HSP105-alpha of Heat-shock protein 105 kDa</t>
  </si>
  <si>
    <t xml:space="preserve">VLGTAFDPFLGGK</t>
  </si>
  <si>
    <t xml:space="preserve">IPI00331422.4</t>
  </si>
  <si>
    <t xml:space="preserve">Q9ER72-1</t>
  </si>
  <si>
    <t xml:space="preserve">Q3UXN3;Q7TNP6</t>
  </si>
  <si>
    <t xml:space="preserve">ENSMUSP00000010899</t>
  </si>
  <si>
    <t xml:space="preserve">Isoform 1 of Cysteinyl-tRNA synthetase, cytoplasmic"</t>
  </si>
  <si>
    <t xml:space="preserve">LSETTDPDK</t>
  </si>
  <si>
    <t xml:space="preserve">IPI00469103.1</t>
  </si>
  <si>
    <t xml:space="preserve">Q8CFK5;Q8R2P8</t>
  </si>
  <si>
    <t xml:space="preserve">ENSMUSP00000090808</t>
  </si>
  <si>
    <t xml:space="preserve">Kars protein</t>
  </si>
  <si>
    <t xml:space="preserve">LRRGDIIGVEGNPGK</t>
  </si>
  <si>
    <t xml:space="preserve">IPI00131445.2</t>
  </si>
  <si>
    <t xml:space="preserve">P39054-1</t>
  </si>
  <si>
    <t xml:space="preserve">Isoform 1 of Dynamin-2</t>
  </si>
  <si>
    <t xml:space="preserve">VPVGDQPPDIEYQIK</t>
  </si>
  <si>
    <t xml:space="preserve">IPI00317710.1</t>
  </si>
  <si>
    <t xml:space="preserve">P48722-1</t>
  </si>
  <si>
    <t xml:space="preserve">Q3TQN2;Q3TTD4;Q3UNG4</t>
  </si>
  <si>
    <t xml:space="preserve">ENSMUSP00000076336</t>
  </si>
  <si>
    <t xml:space="preserve">Isoform 1 of Heat shock 70 kDa protein 4L</t>
  </si>
  <si>
    <t xml:space="preserve">YVEHEERPK</t>
  </si>
  <si>
    <t xml:space="preserve">IPI00114375.2</t>
  </si>
  <si>
    <t xml:space="preserve">O08553</t>
  </si>
  <si>
    <t xml:space="preserve">ENSMUSP00000022629</t>
  </si>
  <si>
    <t xml:space="preserve">Dihydropyrimidinase-related protein 2</t>
  </si>
  <si>
    <t xml:space="preserve">GIQEEMEALVK</t>
  </si>
  <si>
    <t xml:space="preserve">IPI00317794.4</t>
  </si>
  <si>
    <t xml:space="preserve">P09405</t>
  </si>
  <si>
    <t xml:space="preserve">Q3TGR3;Q3TL52;Q3TT41;Q8BQD8;Q8CD23;Q8CE30;Q9CT46</t>
  </si>
  <si>
    <t xml:space="preserve">ENSMUSP00000027438</t>
  </si>
  <si>
    <t xml:space="preserve">Nucleolin</t>
  </si>
  <si>
    <t xml:space="preserve">FGYVDFESAEDLEK</t>
  </si>
  <si>
    <t xml:space="preserve">IPI00122048.2</t>
  </si>
  <si>
    <t xml:space="preserve">Q6PIC6</t>
  </si>
  <si>
    <t xml:space="preserve">Q8CGD9;Q8R0B0;Q8R0E8</t>
  </si>
  <si>
    <t xml:space="preserve">Sodium/potassium-transporting ATPase alpha-3 chain</t>
  </si>
  <si>
    <t xml:space="preserve">VAEIPFNSTNK</t>
  </si>
  <si>
    <t xml:space="preserve">IPI00118899.1</t>
  </si>
  <si>
    <t xml:space="preserve">P57780</t>
  </si>
  <si>
    <t xml:space="preserve">Q1A602;Q3UDJ7;Q3ULT2;Q61064;Q8BP35</t>
  </si>
  <si>
    <t xml:space="preserve">ENSMUSP00000066068</t>
  </si>
  <si>
    <t xml:space="preserve">Alpha-actinin-4</t>
  </si>
  <si>
    <t xml:space="preserve">DDPVTNLNNAFEVAEK</t>
  </si>
  <si>
    <t xml:space="preserve">IPI00172221.2</t>
  </si>
  <si>
    <t xml:space="preserve">Q8K1M6-2</t>
  </si>
  <si>
    <t xml:space="preserve">ENSMUSP00000093945</t>
  </si>
  <si>
    <t xml:space="preserve">Isoform 2 of Dynamin-1-like protein</t>
  </si>
  <si>
    <t xml:space="preserve">AEELLAEEK</t>
  </si>
  <si>
    <t xml:space="preserve">IPI00129430.1</t>
  </si>
  <si>
    <t xml:space="preserve">Q8VIJ6</t>
  </si>
  <si>
    <t xml:space="preserve">Q3TZL2;Q9Z1Q0</t>
  </si>
  <si>
    <t xml:space="preserve">ENSMUSP00000030623</t>
  </si>
  <si>
    <t xml:space="preserve">Splicing factor, proline- and glutamine-rich"</t>
  </si>
  <si>
    <t xml:space="preserve">ISDSEGFK</t>
  </si>
  <si>
    <t xml:space="preserve">IPI00125658.4</t>
  </si>
  <si>
    <t xml:space="preserve">P97494</t>
  </si>
  <si>
    <t xml:space="preserve">Q3TEF1;Q3UNA7;Q9QZG5</t>
  </si>
  <si>
    <t xml:space="preserve">ENSMUSP00000034905</t>
  </si>
  <si>
    <t xml:space="preserve">Glutamate--cysteine ligase catalytic subunit</t>
  </si>
  <si>
    <t xml:space="preserve">YNDIDLTIDK</t>
  </si>
  <si>
    <t xml:space="preserve">IPI00130654.6</t>
  </si>
  <si>
    <t xml:space="preserve">O89020</t>
  </si>
  <si>
    <t xml:space="preserve">Q3UNV0;Q497E6;Q8R0J9</t>
  </si>
  <si>
    <t xml:space="preserve">ENSMUSP00000031316</t>
  </si>
  <si>
    <t xml:space="preserve">Afamin precursor</t>
  </si>
  <si>
    <t xml:space="preserve">ANVGFLPPFPTLDPEEK</t>
  </si>
  <si>
    <t xml:space="preserve">IPI00312128.3</t>
  </si>
  <si>
    <t xml:space="preserve">Q62318-1</t>
  </si>
  <si>
    <t xml:space="preserve">Q3UDN8;Q5EBP9</t>
  </si>
  <si>
    <t xml:space="preserve">ENSMUSP00000005705</t>
  </si>
  <si>
    <t xml:space="preserve">Tripartite motif protein 28</t>
  </si>
  <si>
    <t xml:space="preserve">HATLQK</t>
  </si>
  <si>
    <t xml:space="preserve">IPI00461469.3</t>
  </si>
  <si>
    <t xml:space="preserve">Q68FL6</t>
  </si>
  <si>
    <t xml:space="preserve">ENSMUSP00000037446</t>
  </si>
  <si>
    <t xml:space="preserve">Methionyl-tRNA synthetase, cytoplasmic"</t>
  </si>
  <si>
    <t xml:space="preserve">WGTPVPLEGFEDK</t>
  </si>
  <si>
    <t xml:space="preserve">IPI00475305.1</t>
  </si>
  <si>
    <t xml:space="preserve">Q9DBT1</t>
  </si>
  <si>
    <t xml:space="preserve">similar to BA525O21.1"</t>
  </si>
  <si>
    <t xml:space="preserve">APQVDVDRAVAELK</t>
  </si>
  <si>
    <t xml:space="preserve">IPI00330619.2</t>
  </si>
  <si>
    <t xml:space="preserve">Q3TAX7;Q80WQ2;Q8C6J5;Q8C8K8;Q8C907;Q8CCX6;Q8K279</t>
  </si>
  <si>
    <t xml:space="preserve">ENSMUSP00000034190</t>
  </si>
  <si>
    <t xml:space="preserve">Tax1-binding protein TRX homolog, full"</t>
  </si>
  <si>
    <t xml:space="preserve">LVTPEDDEPDEPK</t>
  </si>
  <si>
    <t xml:space="preserve">IPI00312527.4</t>
  </si>
  <si>
    <t xml:space="preserve">P97427</t>
  </si>
  <si>
    <t xml:space="preserve">Q3TXY0;Q6P1J1</t>
  </si>
  <si>
    <t xml:space="preserve">ENSMUSP00000031004</t>
  </si>
  <si>
    <t xml:space="preserve">Crmp1 protein</t>
  </si>
  <si>
    <t xml:space="preserve">PSQGMTSADDFFQGTK</t>
  </si>
  <si>
    <t xml:space="preserve">IPI00223092.4</t>
  </si>
  <si>
    <t xml:space="preserve">Q3TB39;Q3TCY3;Q5U5Y5;Q8BMS1;Q8QZU4</t>
  </si>
  <si>
    <t xml:space="preserve">ENSMUSP00000026843</t>
  </si>
  <si>
    <t xml:space="preserve">Hydroxyacyl-Coenzyme A dehydrogenase/3-ketoacyl-Coenzyme A thiolase/enoyl-Coenzyme A hydratase (Trifunctional protein), alpha subunit"</t>
  </si>
  <si>
    <t xml:space="preserve">AGLEQGSDAGYLAESQK</t>
  </si>
  <si>
    <t xml:space="preserve">% s.d.</t>
  </si>
  <si>
    <t xml:space="preserve">REFSEQ</t>
  </si>
  <si>
    <t xml:space="preserve">IPI00127560.1</t>
  </si>
  <si>
    <t xml:space="preserve">P07309</t>
  </si>
  <si>
    <t xml:space="preserve">Q5M9K1;Q9D6A4</t>
  </si>
  <si>
    <t xml:space="preserve">ENSMUSP00000074783</t>
  </si>
  <si>
    <t xml:space="preserve">Transthyretin precursor</t>
  </si>
  <si>
    <t xml:space="preserve">TAESGELHGLTTDEK</t>
  </si>
  <si>
    <t xml:space="preserve">D:\All_for_SILAC_mouse\SILAC_P1_second_round\new_samples_feb\brain_2\brain_2b.htm</t>
  </si>
  <si>
    <t xml:space="preserve">D:\All_for_SILAC_mouse\SILAC_P1_second_round\new_samples_feb\brain_2\20070208mk_round_2_brain.raw</t>
  </si>
  <si>
    <t xml:space="preserve">IPI00653307.1</t>
  </si>
  <si>
    <t xml:space="preserve">Q3U741</t>
  </si>
  <si>
    <t xml:space="preserve">ENSMUSP00000055535</t>
  </si>
  <si>
    <t xml:space="preserve">DEAD box polypeptide 17 isoform 1</t>
  </si>
  <si>
    <t xml:space="preserve">VLEEANQAINPK</t>
  </si>
  <si>
    <t xml:space="preserve">IPI00131086.1</t>
  </si>
  <si>
    <t xml:space="preserve">O88487</t>
  </si>
  <si>
    <t xml:space="preserve">Q3UDA2</t>
  </si>
  <si>
    <t xml:space="preserve">ENSMUSP00000080410</t>
  </si>
  <si>
    <t xml:space="preserve">Cytoplasmic dynein 1 intermediate chain 2</t>
  </si>
  <si>
    <t xml:space="preserve">EAAVSVQEESDLEK</t>
  </si>
  <si>
    <t xml:space="preserve">IPI00331299.9</t>
  </si>
  <si>
    <t xml:space="preserve">Q3TCW4;Q80TW1;Q91YH7;Q9CW81;Q9QUQ0;Q9Z0E0</t>
  </si>
  <si>
    <t xml:space="preserve">ENSMUSP00000030637</t>
  </si>
  <si>
    <t xml:space="preserve">NOD-derived CD11c +ve dendritic cells cDNA, RIKEN full-length enriched library, clone:F630106C16 product:n"</t>
  </si>
  <si>
    <t xml:space="preserve">NDSEQFAALLLVTK</t>
  </si>
  <si>
    <t xml:space="preserve">IPI00224644.1</t>
  </si>
  <si>
    <t xml:space="preserve">Q99MR6-3</t>
  </si>
  <si>
    <t xml:space="preserve">Isoform C of Arsenite-resistance protein 2</t>
  </si>
  <si>
    <t xml:space="preserve">EVAFFNNFLTDAK</t>
  </si>
  <si>
    <t xml:space="preserve">IPI00115833.2</t>
  </si>
  <si>
    <t xml:space="preserve">O55129;Q78DV5</t>
  </si>
  <si>
    <t xml:space="preserve">ENSMUSP00000064787</t>
  </si>
  <si>
    <t xml:space="preserve">microtubule-associated protein 6 isoform 1</t>
  </si>
  <si>
    <t xml:space="preserve">ADIAVPLVFTK</t>
  </si>
  <si>
    <t xml:space="preserve">IPI00221566.2</t>
  </si>
  <si>
    <t xml:space="preserve">Q8BGC0-1</t>
  </si>
  <si>
    <t xml:space="preserve">ENSMUSP00000086027</t>
  </si>
  <si>
    <t xml:space="preserve">Isoform 1 of HIV Tat-specific factor 1 homolog</t>
  </si>
  <si>
    <t xml:space="preserve">LFDEEEGPNEK</t>
  </si>
  <si>
    <t xml:space="preserve">IPI00138892.2</t>
  </si>
  <si>
    <t xml:space="preserve">Q66JP1</t>
  </si>
  <si>
    <t xml:space="preserve">ENSMUSP00000071856;ENSMUSP00000080608</t>
  </si>
  <si>
    <t xml:space="preserve">Uba52 protein</t>
  </si>
  <si>
    <t xml:space="preserve">TITLEVEPSDTIENVK</t>
  </si>
  <si>
    <t xml:space="preserve">IPI00462445.2</t>
  </si>
  <si>
    <t xml:space="preserve">P46935</t>
  </si>
  <si>
    <t xml:space="preserve">Q3TUU1;Q8BNU7</t>
  </si>
  <si>
    <t xml:space="preserve">ENSMUSP00000034740</t>
  </si>
  <si>
    <t xml:space="preserve">E3 ubiquitin-protein ligase NEDD4</t>
  </si>
  <si>
    <t xml:space="preserve">TGGSEIVVTNK</t>
  </si>
  <si>
    <t xml:space="preserve">IPI00471372.2</t>
  </si>
  <si>
    <t xml:space="preserve">Q8R5H6</t>
  </si>
  <si>
    <t xml:space="preserve">ENSMUSP00000019975</t>
  </si>
  <si>
    <t xml:space="preserve">Wiskott-Aldrich syndrome protein family member 1</t>
  </si>
  <si>
    <t xml:space="preserve">LAQGPELAEDDADLLHK</t>
  </si>
  <si>
    <t xml:space="preserve">IPI00115564.4</t>
  </si>
  <si>
    <t xml:space="preserve">P48962</t>
  </si>
  <si>
    <t xml:space="preserve">ENSMUSP00000034049</t>
  </si>
  <si>
    <t xml:space="preserve">ADP/ATP translocase 1</t>
  </si>
  <si>
    <t xml:space="preserve">DFLAGGIAAAVSK</t>
  </si>
  <si>
    <t xml:space="preserve">IPI00330193.3</t>
  </si>
  <si>
    <t xml:space="preserve">Q8CGF6</t>
  </si>
  <si>
    <t xml:space="preserve">Q8C8E3;Q8CEH9</t>
  </si>
  <si>
    <t xml:space="preserve">ENSMUSP00000057482</t>
  </si>
  <si>
    <t xml:space="preserve">WD repeat protein 47</t>
  </si>
  <si>
    <t xml:space="preserve">AAYADLLTPLISK</t>
  </si>
  <si>
    <t xml:space="preserve">IPI00125899.1</t>
  </si>
  <si>
    <t xml:space="preserve">Q02248</t>
  </si>
  <si>
    <t xml:space="preserve">Q80VE7</t>
  </si>
  <si>
    <t xml:space="preserve">ENSMUSP00000007130</t>
  </si>
  <si>
    <t xml:space="preserve">Catenin beta-1</t>
  </si>
  <si>
    <t xml:space="preserve">LLNDEDQVVVNK</t>
  </si>
  <si>
    <t xml:space="preserve">GYAFIEFASFEDAK</t>
  </si>
  <si>
    <t xml:space="preserve">IPI00421137.3</t>
  </si>
  <si>
    <t xml:space="preserve">P28738</t>
  </si>
  <si>
    <t xml:space="preserve">Kinesin heavy chain isoform 5C</t>
  </si>
  <si>
    <t xml:space="preserve">SVELDSDDGGGSAAQK</t>
  </si>
  <si>
    <t xml:space="preserve">NLEAVETLGSTSTICSDK</t>
  </si>
  <si>
    <t xml:space="preserve">LAYVAAGDLAPINAFIGGLAAQEVMK</t>
  </si>
  <si>
    <t xml:space="preserve">IPI00468380.4</t>
  </si>
  <si>
    <t xml:space="preserve">Q9JLM8-1</t>
  </si>
  <si>
    <t xml:space="preserve">Q8CCN4;Q8CHG1;Q9JLM6</t>
  </si>
  <si>
    <t xml:space="preserve">ENSMUSP00000050034</t>
  </si>
  <si>
    <t xml:space="preserve">Isoform 1 of Serine/threonine-protein kinase DCAMKL1</t>
  </si>
  <si>
    <t xml:space="preserve">PSSTAAGVSVIATTALDK</t>
  </si>
  <si>
    <t xml:space="preserve">IPI00322492.3</t>
  </si>
  <si>
    <t xml:space="preserve">Q5SUS9</t>
  </si>
  <si>
    <t xml:space="preserve">Ewing sarcoma homolog</t>
  </si>
  <si>
    <t xml:space="preserve">GDATVSYEDPPTAK</t>
  </si>
  <si>
    <t xml:space="preserve">IPI00120015.2</t>
  </si>
  <si>
    <t xml:space="preserve">Q9ERL9</t>
  </si>
  <si>
    <t xml:space="preserve">Guanylate cyclase soluble subunit alpha-3</t>
  </si>
  <si>
    <t xml:space="preserve">DFLNSFSTLLK</t>
  </si>
  <si>
    <t xml:space="preserve">IPI00420651.3</t>
  </si>
  <si>
    <t xml:space="preserve">Q6R891-1</t>
  </si>
  <si>
    <t xml:space="preserve">ENSMUSP00000041732</t>
  </si>
  <si>
    <t xml:space="preserve">Isoform 1 of Neurabin-2</t>
  </si>
  <si>
    <t xml:space="preserve">AQLEQSVEENK</t>
  </si>
  <si>
    <t xml:space="preserve">LEDTENWLYEDGEDQPK</t>
  </si>
  <si>
    <t xml:space="preserve">AVSSFFSGSCVPCADPVAFPK</t>
  </si>
  <si>
    <t xml:space="preserve">IPI00761428.1</t>
  </si>
  <si>
    <t xml:space="preserve">Q3TFH9;Q3TIM2;Q3TXN9;Q6PI18;Q8BNF8;Q8BSR6;Q8CEG4</t>
  </si>
  <si>
    <t xml:space="preserve">ENSMUSP00000030164</t>
  </si>
  <si>
    <t xml:space="preserve">17 days embryo kidney cDNA, RIKEN full-length enriched library, clone:I920083B16 product:valosin containing protein, f"</t>
  </si>
  <si>
    <t xml:space="preserve">TAELSLDQFHDK</t>
  </si>
  <si>
    <t xml:space="preserve">IPI00465812.2</t>
  </si>
  <si>
    <t xml:space="preserve">Q9Z2H5</t>
  </si>
  <si>
    <t xml:space="preserve">Q80U34;Q8K204</t>
  </si>
  <si>
    <t xml:space="preserve">ENSMUSP00000085926</t>
  </si>
  <si>
    <t xml:space="preserve">Band 4.1-like protein 1</t>
  </si>
  <si>
    <t xml:space="preserve">DYFGLTYCDADSQK</t>
  </si>
  <si>
    <t xml:space="preserve">IPI00223217.5</t>
  </si>
  <si>
    <t xml:space="preserve">P19253</t>
  </si>
  <si>
    <t xml:space="preserve">Q5M9M0</t>
  </si>
  <si>
    <t xml:space="preserve">ENSMUSP00000003518</t>
  </si>
  <si>
    <t xml:space="preserve">60S ribosomal protein L13a</t>
  </si>
  <si>
    <t xml:space="preserve">YQAVTATLEEK</t>
  </si>
  <si>
    <t xml:space="preserve">EEDGSLSLDGADSTGVVAK</t>
  </si>
  <si>
    <t xml:space="preserve">EIFLRELISNASDALDK</t>
  </si>
  <si>
    <t xml:space="preserve">DVSTTLNADEAVARGCALQCAILSPAFK</t>
  </si>
  <si>
    <t xml:space="preserve">IWCFGPDGTGPNILTDITK</t>
  </si>
  <si>
    <t xml:space="preserve">AQALRDNSTMGYMAAK</t>
  </si>
  <si>
    <t xml:space="preserve">IPI00453826.2</t>
  </si>
  <si>
    <t xml:space="preserve">Q8K310</t>
  </si>
  <si>
    <t xml:space="preserve">Q3TTX0;Q3TZN1;Q3UFN8;Q4FJT0;Q5BL18;Q6ZQ61;Q9R0U5</t>
  </si>
  <si>
    <t xml:space="preserve">ENSMUSP00000046908</t>
  </si>
  <si>
    <t xml:space="preserve">Matrin-3</t>
  </si>
  <si>
    <t xml:space="preserve">LCSLFYTNEEVAK</t>
  </si>
  <si>
    <t xml:space="preserve">IPI00123292.5</t>
  </si>
  <si>
    <t xml:space="preserve">Q91WJ8-1</t>
  </si>
  <si>
    <t xml:space="preserve">Q0P6B2;Q3TIS5;Q3TUE1;Q3UUU2</t>
  </si>
  <si>
    <t xml:space="preserve">ENSMUSP00000078460</t>
  </si>
  <si>
    <t xml:space="preserve">16 days neonate thymus cDNA, RIKEN full-length enriched library, clone:A130068C19 product:Far upstream element binding protein 1 (FUSE binding"</t>
  </si>
  <si>
    <t xml:space="preserve">IGGDAGTSLNSNDYGYGGQK</t>
  </si>
  <si>
    <t xml:space="preserve">IPI00469260.3</t>
  </si>
  <si>
    <t xml:space="preserve">O08810</t>
  </si>
  <si>
    <t xml:space="preserve">Q543F1</t>
  </si>
  <si>
    <t xml:space="preserve">116 kDa U5 small nuclear ribonucleoprotein component</t>
  </si>
  <si>
    <t xml:space="preserve">IAVEPVNPSELPK</t>
  </si>
  <si>
    <t xml:space="preserve">RDLMACAQTGSGK</t>
  </si>
  <si>
    <t xml:space="preserve">SINPDEAVAYGAAVQAAILSGDK</t>
  </si>
  <si>
    <t xml:space="preserve">EGTQASEGYFSQSQEEEFAQSEEPCAK</t>
  </si>
  <si>
    <t xml:space="preserve">IPI00271951.5</t>
  </si>
  <si>
    <t xml:space="preserve">P08003</t>
  </si>
  <si>
    <t xml:space="preserve">Q3TT79;Q3UJW0;Q6NXW4;Q8BMT8</t>
  </si>
  <si>
    <t xml:space="preserve">ENSMUSP00000076521</t>
  </si>
  <si>
    <t xml:space="preserve">protein disulfide isomerase associated 4</t>
  </si>
  <si>
    <t xml:space="preserve">DLGLSESGEDVNAAILDESGK</t>
  </si>
  <si>
    <t xml:space="preserve">IPI00136000.1</t>
  </si>
  <si>
    <t xml:space="preserve">Q9QYC0-1</t>
  </si>
  <si>
    <t xml:space="preserve">Q8K232</t>
  </si>
  <si>
    <t xml:space="preserve">ENSMUSP00000001108</t>
  </si>
  <si>
    <t xml:space="preserve">Isoform 1 of Alpha-adducin</t>
  </si>
  <si>
    <t xml:space="preserve">SRSPGTPAGEGSGSPPK</t>
  </si>
  <si>
    <t xml:space="preserve">IPI00762858.1</t>
  </si>
  <si>
    <t xml:space="preserve">Q6GQU1</t>
  </si>
  <si>
    <t xml:space="preserve">ENSMUSP00000097282</t>
  </si>
  <si>
    <t xml:space="preserve">Hk1 protein</t>
  </si>
  <si>
    <t xml:space="preserve">IDEAVLITWTK</t>
  </si>
  <si>
    <t xml:space="preserve">IPI00114641.2</t>
  </si>
  <si>
    <t xml:space="preserve">P10852</t>
  </si>
  <si>
    <t xml:space="preserve">Q3TIP1;Q3TN39;Q3U144;Q60849;Q8BTJ9</t>
  </si>
  <si>
    <t xml:space="preserve">ENSMUSP00000010239</t>
  </si>
  <si>
    <t xml:space="preserve">CD98 heavy chain</t>
  </si>
  <si>
    <t xml:space="preserve">QINPTLGSQEDFK</t>
  </si>
  <si>
    <t xml:space="preserve">ENDAVTIQVLNQLIQK</t>
  </si>
  <si>
    <t xml:space="preserve">IPI00227432.4</t>
  </si>
  <si>
    <t xml:space="preserve">Q3UGY9;Q80TR2;Q8BUT2;Q8BZ98</t>
  </si>
  <si>
    <t xml:space="preserve">ENSMUSP00000083241</t>
  </si>
  <si>
    <t xml:space="preserve">dynamin 3</t>
  </si>
  <si>
    <t xml:space="preserve">LDLMDEGTDARDVLENK</t>
  </si>
  <si>
    <t xml:space="preserve">ASEWVQQVSGLMDGK</t>
  </si>
  <si>
    <t xml:space="preserve">IPI00338964.3</t>
  </si>
  <si>
    <t xml:space="preserve">O55143-1</t>
  </si>
  <si>
    <t xml:space="preserve">Q5DTI2</t>
  </si>
  <si>
    <t xml:space="preserve">ENSMUSP00000031423</t>
  </si>
  <si>
    <t xml:space="preserve">Isoform SERCA2B of Sarcoplasmic/endoplasmic reticulum calcium ATPase 2</t>
  </si>
  <si>
    <t xml:space="preserve">VGEATETALTCLVEK</t>
  </si>
  <si>
    <t xml:space="preserve">IPI00319518.4</t>
  </si>
  <si>
    <t xml:space="preserve">Q3V2D0</t>
  </si>
  <si>
    <t xml:space="preserve">ENSMUSP00000094904</t>
  </si>
  <si>
    <t xml:space="preserve">Adult male tongue cDNA, RIKEN full-length enriched library, clone:2310015G08 product:protease, serine, 15, full insert sequence"</t>
  </si>
  <si>
    <t xml:space="preserve">TENPLVLIDEVDK</t>
  </si>
  <si>
    <t xml:space="preserve">IPI00331568.7</t>
  </si>
  <si>
    <t xml:space="preserve">Q3TLL4</t>
  </si>
  <si>
    <t xml:space="preserve">Mammary gland RCB-0527 Jyg-MC(B) cDNA, RIKEN full-length enriched library, clone:G930019N03 product:HGF-regulated tyrosine kinase substrate, full insert sequence"</t>
  </si>
  <si>
    <t xml:space="preserve">ALQNAVSTFVNRMK</t>
  </si>
  <si>
    <t xml:space="preserve">IVNDDQSFYADIYMEDGLIK</t>
  </si>
  <si>
    <t xml:space="preserve">IPI00224128.6</t>
  </si>
  <si>
    <t xml:space="preserve">O70310</t>
  </si>
  <si>
    <t xml:space="preserve">Q3UJC3</t>
  </si>
  <si>
    <t xml:space="preserve">ENSMUSP00000021314</t>
  </si>
  <si>
    <t xml:space="preserve">Glycylpeptide N-tetradecanoyltransferase 1</t>
  </si>
  <si>
    <t xml:space="preserve">GFDVFNALDLMENK</t>
  </si>
  <si>
    <t xml:space="preserve">IPI00420185.1</t>
  </si>
  <si>
    <t xml:space="preserve">Q60902-1</t>
  </si>
  <si>
    <t xml:space="preserve">Q3UIS9</t>
  </si>
  <si>
    <t xml:space="preserve">ENSMUSP00000006439</t>
  </si>
  <si>
    <t xml:space="preserve">Isoform 1 of Epidermal growth factor receptor substrate 15-like 1</t>
  </si>
  <si>
    <t xml:space="preserve">SQEDDLNRAK</t>
  </si>
  <si>
    <t xml:space="preserve">IPI00470095.1</t>
  </si>
  <si>
    <t xml:space="preserve">Q68FF6</t>
  </si>
  <si>
    <t xml:space="preserve">ENSMUSP00000037210</t>
  </si>
  <si>
    <t xml:space="preserve">ARF GTPase-activating protein GIT1</t>
  </si>
  <si>
    <t xml:space="preserve">NIQELLRAAQEFK</t>
  </si>
  <si>
    <t xml:space="preserve">ETAENYLGHTAK</t>
  </si>
  <si>
    <t xml:space="preserve">IPI00229796.2</t>
  </si>
  <si>
    <t xml:space="preserve">Q8CI94</t>
  </si>
  <si>
    <t xml:space="preserve">Q3TFQ8;Q3UGT5;Q3UYH9;Q3UZL2;Q3V3U0</t>
  </si>
  <si>
    <t xml:space="preserve">ENSMUSP00000035743</t>
  </si>
  <si>
    <t xml:space="preserve">Glycogen phosphorylase, brain form"</t>
  </si>
  <si>
    <t xml:space="preserve">DFYELEPEK</t>
  </si>
  <si>
    <t xml:space="preserve">IPI00458583.2</t>
  </si>
  <si>
    <t xml:space="preserve">O88568;Q3TGN5;Q3TS50;Q3TVV6;Q3TWN5;Q3TXW2;Q3ULH5;Q8C290;Q8VEK3;Q9R205</t>
  </si>
  <si>
    <t xml:space="preserve">ENSMUSP00000047571</t>
  </si>
  <si>
    <t xml:space="preserve">Osteoclast-like cell cDNA, RIKEN full-length enriched library, clone:I420039N16 product:heterogeneous nuclear ribonucleop"</t>
  </si>
  <si>
    <t xml:space="preserve">DCEVVMMIGLPGAGK</t>
  </si>
  <si>
    <t xml:space="preserve">IPI00556723.1</t>
  </si>
  <si>
    <t xml:space="preserve">Q8K1M6-1</t>
  </si>
  <si>
    <t xml:space="preserve">Q3U4P3</t>
  </si>
  <si>
    <t xml:space="preserve">ENSMUSP00000093944</t>
  </si>
  <si>
    <t xml:space="preserve">Isoform 1 of Dynamin-1-like protein</t>
  </si>
  <si>
    <t xml:space="preserve">FATEYCNTIEGTAK</t>
  </si>
  <si>
    <t xml:space="preserve">IPI00605342.4</t>
  </si>
  <si>
    <t xml:space="preserve">ENSMUSP00000003450</t>
  </si>
  <si>
    <t xml:space="preserve">similar to DEAD (Asp-Glu-Ala-Asp) box polypeptide 23 isoform 2</t>
  </si>
  <si>
    <t xml:space="preserve">IQPLSLEELLAK</t>
  </si>
  <si>
    <t xml:space="preserve">MDENQFVAVTSTNAAK</t>
  </si>
  <si>
    <t xml:space="preserve">IPI00130173.1</t>
  </si>
  <si>
    <t xml:space="preserve">Q9Z1F9</t>
  </si>
  <si>
    <t xml:space="preserve">Q3TQN3;Q3U819;Q3U9J5</t>
  </si>
  <si>
    <t xml:space="preserve">ENSMUSP00000068072</t>
  </si>
  <si>
    <t xml:space="preserve">Ubiquitin-like 1-activating enzyme E1B</t>
  </si>
  <si>
    <t xml:space="preserve">DVEFEVVGDSPEK</t>
  </si>
  <si>
    <t xml:space="preserve">IPI00115097.1</t>
  </si>
  <si>
    <t xml:space="preserve">O55029</t>
  </si>
  <si>
    <t xml:space="preserve">ENSMUSP00000035033</t>
  </si>
  <si>
    <t xml:space="preserve">Coatomer subunit beta'</t>
  </si>
  <si>
    <t xml:space="preserve">AAESLADPTEYENLFPGLK</t>
  </si>
  <si>
    <t xml:space="preserve">IPI00226234.5</t>
  </si>
  <si>
    <t xml:space="preserve">P27612</t>
  </si>
  <si>
    <t xml:space="preserve">ENSMUSP00000030312</t>
  </si>
  <si>
    <t xml:space="preserve">Phospholipase A-2-activating protein</t>
  </si>
  <si>
    <t xml:space="preserve">EALTFDQANPTQILGK</t>
  </si>
  <si>
    <t xml:space="preserve">IPI00465823.3</t>
  </si>
  <si>
    <t xml:space="preserve">similar to 60S ribosomal protein L18</t>
  </si>
  <si>
    <t xml:space="preserve">ILTFDQLALESPK</t>
  </si>
  <si>
    <t xml:space="preserve">IPI00169851.3</t>
  </si>
  <si>
    <t xml:space="preserve">Q3TAG5;Q3UP03;Q8K278</t>
  </si>
  <si>
    <t xml:space="preserve">ENSMUSP00000042239</t>
  </si>
  <si>
    <t xml:space="preserve">Adult male kidney cDNA, RIKEN full-length enriched library, clone:F520009N11 product:actin-binding LIM protein 1, full insert sequence (Fragment)"</t>
  </si>
  <si>
    <t xml:space="preserve">VCGCDLAQGGFFIK</t>
  </si>
  <si>
    <t xml:space="preserve">IPI00128071.6</t>
  </si>
  <si>
    <t xml:space="preserve">Q9Z1Z0-1</t>
  </si>
  <si>
    <t xml:space="preserve">ENSMUSP00000031355</t>
  </si>
  <si>
    <t xml:space="preserve">Isoform 1 of General vesicular transport factor p115</t>
  </si>
  <si>
    <t xml:space="preserve">SVPVEGESEHVSAAK</t>
  </si>
  <si>
    <t xml:space="preserve">IPI00226417.3</t>
  </si>
  <si>
    <t xml:space="preserve">Q1EDG7;Q1EDG8;Q4H483</t>
  </si>
  <si>
    <t xml:space="preserve">ENSMUSP00000096581</t>
  </si>
  <si>
    <t xml:space="preserve">Doublecortin-like protein kinase</t>
  </si>
  <si>
    <t xml:space="preserve">VIGDGNFAVVK</t>
  </si>
  <si>
    <t xml:space="preserve">FLGDIEIWNQAEK</t>
  </si>
  <si>
    <t xml:space="preserve">IPI00114389.4</t>
  </si>
  <si>
    <t xml:space="preserve">P12023-1</t>
  </si>
  <si>
    <t xml:space="preserve">Q3TVS1;Q3TWF3;Q3TXI9;Q53ZT3</t>
  </si>
  <si>
    <t xml:space="preserve">ENSMUSP00000073883</t>
  </si>
  <si>
    <t xml:space="preserve">Isoform APP770 of Amyloid beta A4 protein precursor (Fragment)</t>
  </si>
  <si>
    <t xml:space="preserve">LVFFAEDVGSNK</t>
  </si>
  <si>
    <t xml:space="preserve">IPI00109764.1</t>
  </si>
  <si>
    <t xml:space="preserve">Q04750</t>
  </si>
  <si>
    <t xml:space="preserve">Q3TPX7;Q3TSR2;Q3TUS4;Q3ULF5;Q569Q5;Q6LBJ0;Q6LBJ1</t>
  </si>
  <si>
    <t xml:space="preserve">ENSMUSP00000017078</t>
  </si>
  <si>
    <t xml:space="preserve">DNA topoisomerase 1</t>
  </si>
  <si>
    <t xml:space="preserve">HLQDLMEGLTAK</t>
  </si>
  <si>
    <t xml:space="preserve">IPI00128441.3</t>
  </si>
  <si>
    <t xml:space="preserve">Q3U8W9;Q3UKV5;Q3UMT8;Q3UZI0;Q8BL32;Q8VHM5;Q99KG1</t>
  </si>
  <si>
    <t xml:space="preserve">ENSMUSP00000081239</t>
  </si>
  <si>
    <t xml:space="preserve">Bone marrow macrophage cDNA, RIKEN full-length enriched library, clone:I830045N07 product:heterogen"</t>
  </si>
  <si>
    <t xml:space="preserve">ESDLSHVQNK</t>
  </si>
  <si>
    <t xml:space="preserve">IPI00126006.6</t>
  </si>
  <si>
    <t xml:space="preserve">Q62448-1</t>
  </si>
  <si>
    <t xml:space="preserve">Q3U9U9;Q3URI0</t>
  </si>
  <si>
    <t xml:space="preserve">ENSMUSP00000005750</t>
  </si>
  <si>
    <t xml:space="preserve">Isoform 1 of Eukaryotic translation initiation factor 4 gamma 2</t>
  </si>
  <si>
    <t xml:space="preserve">TAGNSEFLGK</t>
  </si>
  <si>
    <t xml:space="preserve">IPI00118143.1</t>
  </si>
  <si>
    <t xml:space="preserve">Q60598</t>
  </si>
  <si>
    <t xml:space="preserve">ENSMUSP00000033402</t>
  </si>
  <si>
    <t xml:space="preserve">Src substrate cortactin</t>
  </si>
  <si>
    <t xml:space="preserve">NASTFEEVVQVPSAYQK</t>
  </si>
  <si>
    <t xml:space="preserve">IPI00128650.1</t>
  </si>
  <si>
    <t xml:space="preserve">Q8VI24-1</t>
  </si>
  <si>
    <t xml:space="preserve">Q546B3</t>
  </si>
  <si>
    <t xml:space="preserve">ENSMUSP00000046067</t>
  </si>
  <si>
    <t xml:space="preserve">Isoform 1 of DNA-binding protein SATB2</t>
  </si>
  <si>
    <t xml:space="preserve">VDGANVNITAAIYDEIQQEMK</t>
  </si>
  <si>
    <t xml:space="preserve">IPI00229859.1</t>
  </si>
  <si>
    <t xml:space="preserve">Q8JZQ9</t>
  </si>
  <si>
    <t xml:space="preserve">Q8CIJ3</t>
  </si>
  <si>
    <t xml:space="preserve">ENSMUSP00000098076</t>
  </si>
  <si>
    <t xml:space="preserve">Eif3s9 protein</t>
  </si>
  <si>
    <t xml:space="preserve">IINDYYPEEDGK</t>
  </si>
  <si>
    <t xml:space="preserve">IPI00331541.4</t>
  </si>
  <si>
    <t xml:space="preserve">P47857</t>
  </si>
  <si>
    <t xml:space="preserve">O35514;Q1LZL7;Q99K08</t>
  </si>
  <si>
    <t xml:space="preserve">ENSMUSP00000059801</t>
  </si>
  <si>
    <t xml:space="preserve">6-phosphofructokinase, muscle type"</t>
  </si>
  <si>
    <t xml:space="preserve">NLEQISANITK</t>
  </si>
  <si>
    <t xml:space="preserve">IPI00649467.2</t>
  </si>
  <si>
    <t xml:space="preserve">O88935-3</t>
  </si>
  <si>
    <t xml:space="preserve">ENSMUSP00000037545</t>
  </si>
  <si>
    <t xml:space="preserve">Isoform 3 of Synapsin-1</t>
  </si>
  <si>
    <t xml:space="preserve">TYATAEPFIDAK</t>
  </si>
  <si>
    <t xml:space="preserve">IPI00127172.3</t>
  </si>
  <si>
    <t xml:space="preserve">Q91VR5</t>
  </si>
  <si>
    <t xml:space="preserve">Q3V1Z7;Q8BKG1;Q922B8</t>
  </si>
  <si>
    <t xml:space="preserve">ENSMUSP00000065987</t>
  </si>
  <si>
    <t xml:space="preserve">ATP-dependent RNA helicase DDX1</t>
  </si>
  <si>
    <t xml:space="preserve">DLGLAFEIPAHIK</t>
  </si>
  <si>
    <t xml:space="preserve">TCVADESAANCDK</t>
  </si>
  <si>
    <t xml:space="preserve">IPI00316740.3</t>
  </si>
  <si>
    <t xml:space="preserve">Q3U1J4;Q3U4D0;Q3U8G3;Q3UJC4;Q3ULS8;Q91YC8;Q99LV3;Q9QYK0;Q9WV39</t>
  </si>
  <si>
    <t xml:space="preserve">ENSMUSP00000025649</t>
  </si>
  <si>
    <t xml:space="preserve">B6-derived CD11 +ve dendritic cells cDNA, RIKEN full-length enriched library, clone:F730320K18 product:damage specific DNA bindi"</t>
  </si>
  <si>
    <t xml:space="preserve">REATADDLIK</t>
  </si>
  <si>
    <t xml:space="preserve">ELDSITPDITPGWK</t>
  </si>
  <si>
    <t xml:space="preserve">IPI00400180.1</t>
  </si>
  <si>
    <t xml:space="preserve">Q7TQF7</t>
  </si>
  <si>
    <t xml:space="preserve">Q80YA2;Q8BXH2</t>
  </si>
  <si>
    <t xml:space="preserve">ENSMUSP00000003345</t>
  </si>
  <si>
    <t xml:space="preserve">Amphiphysin</t>
  </si>
  <si>
    <t xml:space="preserve">LVDGSLLTLDTYLGQFPDIK</t>
  </si>
  <si>
    <t xml:space="preserve">ALYDTFSAFGNILSCK</t>
  </si>
  <si>
    <t xml:space="preserve">IPI00119689.1</t>
  </si>
  <si>
    <t xml:space="preserve">Q9DBG3-1</t>
  </si>
  <si>
    <t xml:space="preserve">Q5SWR0</t>
  </si>
  <si>
    <t xml:space="preserve">ENSMUSP00000070714</t>
  </si>
  <si>
    <t xml:space="preserve">Isoform 1 of AP-2 complex subunit beta-1</t>
  </si>
  <si>
    <t xml:space="preserve">SQPDMAIMAVNSFVK</t>
  </si>
  <si>
    <t xml:space="preserve">IPI00230355.1</t>
  </si>
  <si>
    <t xml:space="preserve">Q8R050</t>
  </si>
  <si>
    <t xml:space="preserve">Q3UL02;Q8BPH0;Q8CCV1;Q8K2E1</t>
  </si>
  <si>
    <t xml:space="preserve">ENSMUSP00000078940</t>
  </si>
  <si>
    <t xml:space="preserve">G1 to S phase transition 1</t>
  </si>
  <si>
    <t xml:space="preserve">STIGGQIMYLTGMVDK</t>
  </si>
  <si>
    <t xml:space="preserve">IPI00130591.2</t>
  </si>
  <si>
    <t xml:space="preserve">Q9Z1X4-3</t>
  </si>
  <si>
    <t xml:space="preserve">ENSMUSP00000065770</t>
  </si>
  <si>
    <t xml:space="preserve">Isoform 3 of Interleukin enhancer-binding factor 3</t>
  </si>
  <si>
    <t xml:space="preserve">AYAALAALEK</t>
  </si>
  <si>
    <t xml:space="preserve">IPI00314829.4</t>
  </si>
  <si>
    <t xml:space="preserve">Q3TB65;Q3UJP1;Q3UUI1;Q8R3F4;Q91YP2</t>
  </si>
  <si>
    <t xml:space="preserve">ENSMUSP00000022223</t>
  </si>
  <si>
    <t xml:space="preserve">TIB-55 BB88 cDNA, RIKEN full-length enriched library, clone:I730061N04 product:neurolysin (metallopeptidase M3 family), full insert sequence"</t>
  </si>
  <si>
    <t xml:space="preserve">NLNEDDTSLVFSK</t>
  </si>
  <si>
    <t xml:space="preserve">VMTYICSQQNILSSK</t>
  </si>
  <si>
    <t xml:space="preserve">IPI00221464.1</t>
  </si>
  <si>
    <t xml:space="preserve">Q6P3A7;Q8BFU3;Q8BNZ6;Q8BQY0;Q8CCP2;Q8CE92</t>
  </si>
  <si>
    <t xml:space="preserve">ENSMUSP00000060941</t>
  </si>
  <si>
    <t xml:space="preserve">Adult male testis cDNA, RIKEN full-length enriched library, clone:4933423M10 product:hypothetical Proline-rich region/RING finger containing protein,"</t>
  </si>
  <si>
    <t xml:space="preserve">TADSEVNTDQDIEK</t>
  </si>
  <si>
    <t xml:space="preserve">IPI00420569.2</t>
  </si>
  <si>
    <t xml:space="preserve">Q6PIE5</t>
  </si>
  <si>
    <t xml:space="preserve">Q3UHK5;Q80UZ8;Q8R3A9;Q91YY9</t>
  </si>
  <si>
    <t xml:space="preserve">ENSMUSP00000083077</t>
  </si>
  <si>
    <t xml:space="preserve">Sodium/potassium-transporting ATPase alpha-2 chain precursor</t>
  </si>
  <si>
    <t xml:space="preserve">FDTDELNFPTEK</t>
  </si>
  <si>
    <t xml:space="preserve">IPI00480357.5</t>
  </si>
  <si>
    <t xml:space="preserve">Q9D0E1-2</t>
  </si>
  <si>
    <t xml:space="preserve">Isoform 2 of Heterogeneous nuclear ribonucleoprotein M</t>
  </si>
  <si>
    <t xml:space="preserve">GIGMGNLGPAGMGMEGIGFGINK</t>
  </si>
  <si>
    <t xml:space="preserve">IPI00279443.1</t>
  </si>
  <si>
    <t xml:space="preserve">Q8K0U4</t>
  </si>
  <si>
    <t xml:space="preserve">Q8CHF6</t>
  </si>
  <si>
    <t xml:space="preserve">ENSMUSP00000066860</t>
  </si>
  <si>
    <t xml:space="preserve">Heat shock 70 kDa protein 12A</t>
  </si>
  <si>
    <t xml:space="preserve">FISADQSVALGELVK</t>
  </si>
  <si>
    <t xml:space="preserve">IPI00227970.1</t>
  </si>
  <si>
    <t xml:space="preserve">O35250-2</t>
  </si>
  <si>
    <t xml:space="preserve">Q3TIP4;Q542L0;Q7TPT3</t>
  </si>
  <si>
    <t xml:space="preserve">Isoform 2 of Exocyst complex component 7</t>
  </si>
  <si>
    <t xml:space="preserve">ALEDFADNIK</t>
  </si>
  <si>
    <t xml:space="preserve">IEVGLVVGNSQVAFEK</t>
  </si>
  <si>
    <t xml:space="preserve">IPI00321170.7</t>
  </si>
  <si>
    <t xml:space="preserve">P27659</t>
  </si>
  <si>
    <t xml:space="preserve">Q3T9U9;Q3U9L3;Q3UB15;Q3UB67;Q3UB90</t>
  </si>
  <si>
    <t xml:space="preserve">60S ribosomal protein L3</t>
  </si>
  <si>
    <t xml:space="preserve">NNASTDYDLSDK</t>
  </si>
  <si>
    <t xml:space="preserve">IPI00116877.4</t>
  </si>
  <si>
    <t xml:space="preserve">Q99LG2</t>
  </si>
  <si>
    <t xml:space="preserve">Q3U1S0;Q3U316</t>
  </si>
  <si>
    <t xml:space="preserve">ENSMUSP00000091051;ENSMUSP00000096158</t>
  </si>
  <si>
    <t xml:space="preserve">B6-derived CD11 +ve dendritic cells cDNA, RIKEN full-length enriched library, clone:F730216I07 product:Similar to karyopherin beta 2b, trans"</t>
  </si>
  <si>
    <t xml:space="preserve">FLQFFK</t>
  </si>
  <si>
    <t xml:space="preserve">IPI00115680.1</t>
  </si>
  <si>
    <t xml:space="preserve">O08795-1</t>
  </si>
  <si>
    <t xml:space="preserve">Q3TWG2;Q3U518;Q9R1N5;Q9WVP2</t>
  </si>
  <si>
    <t xml:space="preserve">ENSMUSP00000003493</t>
  </si>
  <si>
    <t xml:space="preserve">Isoform 1 of Glucosidase 2 subunit beta precursor</t>
  </si>
  <si>
    <t xml:space="preserve">LWEEQQAAAK</t>
  </si>
  <si>
    <t xml:space="preserve">VVAACAMPVMK</t>
  </si>
  <si>
    <t xml:space="preserve">IPI00109213.1</t>
  </si>
  <si>
    <t xml:space="preserve">P70414</t>
  </si>
  <si>
    <t xml:space="preserve">Q68FL0</t>
  </si>
  <si>
    <t xml:space="preserve">ENSMUSP00000083725</t>
  </si>
  <si>
    <t xml:space="preserve">Sodium/calcium exchanger 1 precursor</t>
  </si>
  <si>
    <t xml:space="preserve">EIEQLIELANYQVLSQQQK</t>
  </si>
  <si>
    <t xml:space="preserve">IPI00761244.1</t>
  </si>
  <si>
    <t xml:space="preserve">Q3UTS5;Q6ZQI5</t>
  </si>
  <si>
    <t xml:space="preserve">ENSMUSP00000033908</t>
  </si>
  <si>
    <t xml:space="preserve">7 days neonate cerebellum cDNA, RIKEN full-length enriched library, clone:A730051P09 product:Rho guanine nucleotide exchange factor (GEF7), full insert sequence"</t>
  </si>
  <si>
    <t xml:space="preserve">GASSPGILVLTTGLSK</t>
  </si>
  <si>
    <t xml:space="preserve">IPI00311236.1</t>
  </si>
  <si>
    <t xml:space="preserve">P14148</t>
  </si>
  <si>
    <t xml:space="preserve">Q3TK73;Q5M9N8</t>
  </si>
  <si>
    <t xml:space="preserve">ENSMUSP00000071616</t>
  </si>
  <si>
    <t xml:space="preserve">60S ribosomal protein L7</t>
  </si>
  <si>
    <t xml:space="preserve">SVNELIYK</t>
  </si>
  <si>
    <t xml:space="preserve">IPI00420870.3</t>
  </si>
  <si>
    <t xml:space="preserve">Q3TQV0;Q6PG10;Q80XU6;Q8BXH6;Q8C676;Q8CGY8;Q91Y38</t>
  </si>
  <si>
    <t xml:space="preserve">ENSMUSP00000045409</t>
  </si>
  <si>
    <t xml:space="preserve">O-linked N-acetylglucosamine transferase</t>
  </si>
  <si>
    <t xml:space="preserve">LVSIVAEQLEK</t>
  </si>
  <si>
    <t xml:space="preserve">IPI00462934.2</t>
  </si>
  <si>
    <t xml:space="preserve">Q2VPQ6;Q3U0V1;Q6P2L2;Q9R1J3</t>
  </si>
  <si>
    <t xml:space="preserve">ENSMUSP00000007814</t>
  </si>
  <si>
    <t xml:space="preserve">Activated spleen cDNA, RIKEN full-length enriched library, clone:F830029A18 product:KH-type splicing regulatory protein, full insert sequence"</t>
  </si>
  <si>
    <t xml:space="preserve">IGGDAATTVNNNTPDFGFGGQK</t>
  </si>
  <si>
    <t xml:space="preserve">TMQGSEVVSVLK</t>
  </si>
  <si>
    <t xml:space="preserve">IPI00222208.2</t>
  </si>
  <si>
    <t xml:space="preserve">Q00PI9;Q8BIQ7</t>
  </si>
  <si>
    <t xml:space="preserve">ENSMUSP00000085411</t>
  </si>
  <si>
    <t xml:space="preserve">MLF1 associated nuclear protein</t>
  </si>
  <si>
    <t xml:space="preserve">CDYMDEVTYGELEK</t>
  </si>
  <si>
    <t xml:space="preserve">GFGFVSYEK</t>
  </si>
  <si>
    <t xml:space="preserve">IPI00313222.4</t>
  </si>
  <si>
    <t xml:space="preserve">P47911</t>
  </si>
  <si>
    <t xml:space="preserve">Q3UCH0;Q3UFI4</t>
  </si>
  <si>
    <t xml:space="preserve">ENSMUSP00000031617</t>
  </si>
  <si>
    <t xml:space="preserve">60S ribosomal protein L6</t>
  </si>
  <si>
    <t xml:space="preserve">HLTDAYFK</t>
  </si>
  <si>
    <t xml:space="preserve">IPI00112414.1</t>
  </si>
  <si>
    <t xml:space="preserve">Q9ERK4</t>
  </si>
  <si>
    <t xml:space="preserve">Q9CSW8</t>
  </si>
  <si>
    <t xml:space="preserve">ENSMUSP00000002790</t>
  </si>
  <si>
    <t xml:space="preserve">Exportin-2</t>
  </si>
  <si>
    <t xml:space="preserve">LLQTDDEEEAGLLELLK</t>
  </si>
  <si>
    <t xml:space="preserve">IPI00119784.1</t>
  </si>
  <si>
    <t xml:space="preserve">Q9JHR7</t>
  </si>
  <si>
    <t xml:space="preserve">Q8CGB9</t>
  </si>
  <si>
    <t xml:space="preserve">ENSMUSP00000025747</t>
  </si>
  <si>
    <t xml:space="preserve">Insulin-degrading enzyme</t>
  </si>
  <si>
    <t xml:space="preserve">NEFIPTNFEILSLEK</t>
  </si>
  <si>
    <t xml:space="preserve">LVSIGAEEIVDGNAK</t>
  </si>
  <si>
    <t xml:space="preserve">IPI00223437.3</t>
  </si>
  <si>
    <t xml:space="preserve">Q3U9F4;Q8BP96;Q8R1A7;Q922C6;Q9QZE5</t>
  </si>
  <si>
    <t xml:space="preserve">ENSMUSP00000032139</t>
  </si>
  <si>
    <t xml:space="preserve">8 days embryo whole body cDNA, RIKEN full-length enriched library, clone:5730412D09 product:coatomer protein complex, subunit gamma 1, full insert sequence"</t>
  </si>
  <si>
    <t xml:space="preserve">ELAPAVSVLQLFCSSPK</t>
  </si>
  <si>
    <t xml:space="preserve">IPI00395193.1</t>
  </si>
  <si>
    <t xml:space="preserve">Q8K0T0</t>
  </si>
  <si>
    <t xml:space="preserve">Q4FJL2</t>
  </si>
  <si>
    <t xml:space="preserve">ENSMUSP00000077594</t>
  </si>
  <si>
    <t xml:space="preserve">Reticulon-1</t>
  </si>
  <si>
    <t xml:space="preserve">GSVSEDELIAAIK</t>
  </si>
  <si>
    <t xml:space="preserve">IFQNAPTDPTQDFSTQVAK</t>
  </si>
  <si>
    <t xml:space="preserve">IPI00225670.1</t>
  </si>
  <si>
    <t xml:space="preserve">Q571C2;Q8BUV3</t>
  </si>
  <si>
    <t xml:space="preserve">ENSMUSP00000054064</t>
  </si>
  <si>
    <t xml:space="preserve">0 day neonate cerebellum cDNA, RIKEN full-length enriched library, clone:C230040D23 product:GEPHYRIN homolog"</t>
  </si>
  <si>
    <t xml:space="preserve">ELNLILTTGGTGFAPRDVTPEATK</t>
  </si>
  <si>
    <t xml:space="preserve">IPI00229794.1</t>
  </si>
  <si>
    <t xml:space="preserve">Q8C050-1</t>
  </si>
  <si>
    <t xml:space="preserve">ENSMUSP00000042987</t>
  </si>
  <si>
    <t xml:space="preserve">Isoform 2 of Ribosomal protein S6 kinase alpha-5</t>
  </si>
  <si>
    <t xml:space="preserve">DLIQGLLTVDPNK</t>
  </si>
  <si>
    <t xml:space="preserve">IPI00406624.2</t>
  </si>
  <si>
    <t xml:space="preserve">Q9EQQ9-3</t>
  </si>
  <si>
    <t xml:space="preserve">ENSMUSP00000065431</t>
  </si>
  <si>
    <t xml:space="preserve">Isoform 3 of Bifunctional protein NCOAT</t>
  </si>
  <si>
    <t xml:space="preserve">NDNQILTEIVEAK</t>
  </si>
  <si>
    <t xml:space="preserve">TSQTVATFLDELAQK</t>
  </si>
  <si>
    <t xml:space="preserve">IPI00153317.3</t>
  </si>
  <si>
    <t xml:space="preserve">Q8R0Y6</t>
  </si>
  <si>
    <t xml:space="preserve">Q8CIF2</t>
  </si>
  <si>
    <t xml:space="preserve">ENSMUSP00000032175</t>
  </si>
  <si>
    <t xml:space="preserve">10-formyltetrahydrofolate dehydrogenase</t>
  </si>
  <si>
    <t xml:space="preserve">LQAGTVFVNTYNK</t>
  </si>
  <si>
    <t xml:space="preserve">IPI00119870.2</t>
  </si>
  <si>
    <t xml:space="preserve">Q61301-1</t>
  </si>
  <si>
    <t xml:space="preserve">ENSMUSP00000078277</t>
  </si>
  <si>
    <t xml:space="preserve">catenin (cadherin associated protein), alpha 2 isoform 2"</t>
  </si>
  <si>
    <t xml:space="preserve">VYGTAAVNSPVVSWK</t>
  </si>
  <si>
    <t xml:space="preserve">IPI00123129.1</t>
  </si>
  <si>
    <t xml:space="preserve">Q78PY7</t>
  </si>
  <si>
    <t xml:space="preserve">Q3TJ56;Q3TRW3;Q3TW51;Q3UZI3</t>
  </si>
  <si>
    <t xml:space="preserve">ENSMUSP00000001460</t>
  </si>
  <si>
    <t xml:space="preserve">Staphylococcal nuclease domain-containing protein 1</t>
  </si>
  <si>
    <t xml:space="preserve">VITEYLNAQESAK</t>
  </si>
  <si>
    <t xml:space="preserve">IPI00308938.5</t>
  </si>
  <si>
    <t xml:space="preserve">O08529</t>
  </si>
  <si>
    <t xml:space="preserve">Q3U3A8;Q3U8S5;Q8R486;Q920R9</t>
  </si>
  <si>
    <t xml:space="preserve">ENSMUSP00000068895</t>
  </si>
  <si>
    <t xml:space="preserve">Calpain-2 catalytic subunit precursor</t>
  </si>
  <si>
    <t xml:space="preserve">SDGFSIETCK</t>
  </si>
  <si>
    <t xml:space="preserve">IPI00310109.2</t>
  </si>
  <si>
    <t xml:space="preserve">Q8BSG8;Q8C876;Q9CZU7</t>
  </si>
  <si>
    <t xml:space="preserve">ENSMUSP00000052283</t>
  </si>
  <si>
    <t xml:space="preserve">lysosomal membrane glycoprotein 2 isoform 2</t>
  </si>
  <si>
    <t xml:space="preserve">VPLDVIFK</t>
  </si>
  <si>
    <t xml:space="preserve">IPI00312076.3</t>
  </si>
  <si>
    <t xml:space="preserve">P28741</t>
  </si>
  <si>
    <t xml:space="preserve">Kinesin-like protein KIF3A</t>
  </si>
  <si>
    <t xml:space="preserve">YTSLQEEAQGK</t>
  </si>
  <si>
    <t xml:space="preserve">IPI00622911.1</t>
  </si>
  <si>
    <t xml:space="preserve">P17426-2</t>
  </si>
  <si>
    <t xml:space="preserve">Q29R60</t>
  </si>
  <si>
    <t xml:space="preserve">Isoform B of AP-2 complex subunit alpha-1</t>
  </si>
  <si>
    <t xml:space="preserve">NSGVLFENQLLQIGVK</t>
  </si>
  <si>
    <t xml:space="preserve">SEEEFVHINNK</t>
  </si>
  <si>
    <t xml:space="preserve">IPI00124479.1</t>
  </si>
  <si>
    <t xml:space="preserve">P28740</t>
  </si>
  <si>
    <t xml:space="preserve">ENSMUSP00000039687</t>
  </si>
  <si>
    <t xml:space="preserve">Kinesin-like protein KIF2A</t>
  </si>
  <si>
    <t xml:space="preserve">IDILTELRDK</t>
  </si>
  <si>
    <t xml:space="preserve">IPI00272878.6</t>
  </si>
  <si>
    <t xml:space="preserve">P39053-1</t>
  </si>
  <si>
    <t xml:space="preserve">ENSMUSP00000002626</t>
  </si>
  <si>
    <t xml:space="preserve">Isoform 1 of Dynamin-1</t>
  </si>
  <si>
    <t xml:space="preserve">GWLTINNIGIMK</t>
  </si>
  <si>
    <t xml:space="preserve">IPI00115679.1</t>
  </si>
  <si>
    <t xml:space="preserve">Q8BHN3-2</t>
  </si>
  <si>
    <t xml:space="preserve">Q3UE86;Q9R1N7</t>
  </si>
  <si>
    <t xml:space="preserve">ENSMUSP00000093965</t>
  </si>
  <si>
    <t xml:space="preserve">Isoform 2 of Neutral alpha-glucosidase AB precursor</t>
  </si>
  <si>
    <t xml:space="preserve">PAAVVLQTK</t>
  </si>
  <si>
    <t xml:space="preserve">GLGQMTTNADTDGDSYK</t>
  </si>
  <si>
    <t xml:space="preserve">IPI00139364.1</t>
  </si>
  <si>
    <t xml:space="preserve">Q8VE97</t>
  </si>
  <si>
    <t xml:space="preserve">Splicing factor, arginine/serine-rich 4"</t>
  </si>
  <si>
    <t xml:space="preserve">NEGVIEFVSYSDMK</t>
  </si>
  <si>
    <t xml:space="preserve">IPI00408796.3</t>
  </si>
  <si>
    <t xml:space="preserve">Q8K4Z5</t>
  </si>
  <si>
    <t xml:space="preserve">Q3TVM1</t>
  </si>
  <si>
    <t xml:space="preserve">ENSMUSP00000002198</t>
  </si>
  <si>
    <t xml:space="preserve">Splicing factor 3 subunit 1</t>
  </si>
  <si>
    <t xml:space="preserve">LVEQYTK</t>
  </si>
  <si>
    <t xml:space="preserve">IPI00126248.2</t>
  </si>
  <si>
    <t xml:space="preserve">Q3TED3;Q3TS02;Q3UEA1;Q3V117</t>
  </si>
  <si>
    <t xml:space="preserve">ENSMUSP00000098025</t>
  </si>
  <si>
    <t xml:space="preserve">Adult male testis cDNA, RIKEN full-length enriched library, clone:4922505F07 product:ATP citrate lyase, full insert sequence"</t>
  </si>
  <si>
    <t xml:space="preserve">IGNTGGMLDNILASK</t>
  </si>
  <si>
    <t xml:space="preserve">IPI00381365.1</t>
  </si>
  <si>
    <t xml:space="preserve">Q5SYJ7;Q6PDH3</t>
  </si>
  <si>
    <t xml:space="preserve">active BCR-related isoform 1</t>
  </si>
  <si>
    <t xml:space="preserve">GQIQLDPQTVESK</t>
  </si>
  <si>
    <t xml:space="preserve">IPI00114352.1</t>
  </si>
  <si>
    <t xml:space="preserve">O08539-1</t>
  </si>
  <si>
    <t xml:space="preserve">ENSMUSP00000025239</t>
  </si>
  <si>
    <t xml:space="preserve">Isoform 1 of Myc box-dependent-interacting protein 1</t>
  </si>
  <si>
    <t xml:space="preserve">QLTEGTRLQK</t>
  </si>
  <si>
    <t xml:space="preserve">IPI00223633.2</t>
  </si>
  <si>
    <t xml:space="preserve">Q505D9</t>
  </si>
  <si>
    <t xml:space="preserve">ENSMUSP00000040601</t>
  </si>
  <si>
    <t xml:space="preserve">Tripartite motif-containing protein 67</t>
  </si>
  <si>
    <t xml:space="preserve">LSLYSETDSGYGSYTPSLK</t>
  </si>
  <si>
    <t xml:space="preserve">DGSASGTTLLEALDCILPPTRPTDK</t>
  </si>
  <si>
    <t xml:space="preserve">NQEQLAAELAEFTAK</t>
  </si>
  <si>
    <t xml:space="preserve">IPI00409936.1</t>
  </si>
  <si>
    <t xml:space="preserve">Q8BKC5-2</t>
  </si>
  <si>
    <t xml:space="preserve">Isoform 2 of Importin beta-3</t>
  </si>
  <si>
    <t xml:space="preserve">TIECISLIGLAVGK</t>
  </si>
  <si>
    <t xml:space="preserve">IPI00331507.7</t>
  </si>
  <si>
    <t xml:space="preserve">Q9D5V5</t>
  </si>
  <si>
    <t xml:space="preserve">Q05CY9;Q2M4H5;Q8BYN6</t>
  </si>
  <si>
    <t xml:space="preserve">ENSMUSP00000034529</t>
  </si>
  <si>
    <t xml:space="preserve">Cullin-5</t>
  </si>
  <si>
    <t xml:space="preserve">VSEDLNQAFK</t>
  </si>
  <si>
    <t xml:space="preserve">IPI00120503.1</t>
  </si>
  <si>
    <t xml:space="preserve">Q9JIF7</t>
  </si>
  <si>
    <t xml:space="preserve">Q3T9Y4;Q3TT72;Q3U8G9;Q3UE02</t>
  </si>
  <si>
    <t xml:space="preserve">ENSMUSP00000033012</t>
  </si>
  <si>
    <t xml:space="preserve">Coatomer subunit beta</t>
  </si>
  <si>
    <t xml:space="preserve">AAAQCYIDLIIK</t>
  </si>
  <si>
    <t xml:space="preserve">IPI00395038.2</t>
  </si>
  <si>
    <t xml:space="preserve">Q6P5F9</t>
  </si>
  <si>
    <t xml:space="preserve">Q8BYY5;Q921J0</t>
  </si>
  <si>
    <t xml:space="preserve">ENSMUSP00000020538</t>
  </si>
  <si>
    <t xml:space="preserve">Exportin-1</t>
  </si>
  <si>
    <t xml:space="preserve">DTDSINLYK</t>
  </si>
  <si>
    <t xml:space="preserve">LHDINAQLVEDQGFLDTLK</t>
  </si>
  <si>
    <t xml:space="preserve">IPI00130419.1</t>
  </si>
  <si>
    <t xml:space="preserve">P16054</t>
  </si>
  <si>
    <t xml:space="preserve">ENSMUSP00000094873;ENSMUSP00000094874</t>
  </si>
  <si>
    <t xml:space="preserve">Protein kinase C epsilon type</t>
  </si>
  <si>
    <t xml:space="preserve">VLADLGVTPDK</t>
  </si>
  <si>
    <t xml:space="preserve">IPI00329839.6</t>
  </si>
  <si>
    <t xml:space="preserve">Q3TAN3;Q810A7;Q8BWZ7;Q8VE45;Q9CTM9;Q9D8Q2</t>
  </si>
  <si>
    <t xml:space="preserve">ENSMUSP00000021046</t>
  </si>
  <si>
    <t xml:space="preserve">Activated spleen cDNA, RIKEN full-length enriched library, clone:F830007J01 product:DEAD (Asp-Glu-Ala-Asp) box polypeptide 42"</t>
  </si>
  <si>
    <t xml:space="preserve">DIPVLVATDVAARGLDIPSIK</t>
  </si>
  <si>
    <t xml:space="preserve">IPI00115595.1</t>
  </si>
  <si>
    <t xml:space="preserve">O08759</t>
  </si>
  <si>
    <t xml:space="preserve">Ubiquitin-protein ligase E3A</t>
  </si>
  <si>
    <t xml:space="preserve">GASSAYLENSK</t>
  </si>
  <si>
    <t xml:space="preserve">ESEAVEWQQK</t>
  </si>
  <si>
    <t xml:space="preserve">IPI00404707.1</t>
  </si>
  <si>
    <t xml:space="preserve">Q8C2Q3-1</t>
  </si>
  <si>
    <t xml:space="preserve">Q3U6A2</t>
  </si>
  <si>
    <t xml:space="preserve">ENSMUSP00000006625</t>
  </si>
  <si>
    <t xml:space="preserve">Isoform 1 of RNA-binding protein 14</t>
  </si>
  <si>
    <t xml:space="preserve">RINVELSTK</t>
  </si>
  <si>
    <t xml:space="preserve">IPI00353927.8</t>
  </si>
  <si>
    <t xml:space="preserve">Q8BUK6</t>
  </si>
  <si>
    <t xml:space="preserve">Q3UUZ6;Q540A0;Q5BKS5</t>
  </si>
  <si>
    <t xml:space="preserve">ENSMUSP00000093026</t>
  </si>
  <si>
    <t xml:space="preserve">Hook homolog 3</t>
  </si>
  <si>
    <t xml:space="preserve">TTEELNEALSAK</t>
  </si>
  <si>
    <t xml:space="preserve">IPI00273778.2</t>
  </si>
  <si>
    <t xml:space="preserve">Q3TLJ1;Q80UK0;Q810W3;Q8CI09</t>
  </si>
  <si>
    <t xml:space="preserve">ENSMUSP00000042016</t>
  </si>
  <si>
    <t xml:space="preserve">SEC14 and spectrin domains 1</t>
  </si>
  <si>
    <t xml:space="preserve">GQGLLDQISNQASWAYGK</t>
  </si>
  <si>
    <t xml:space="preserve">IPI00405742.5</t>
  </si>
  <si>
    <t xml:space="preserve">Q3UH76</t>
  </si>
  <si>
    <t xml:space="preserve">ENSMUSP00000051731</t>
  </si>
  <si>
    <t xml:space="preserve">14 days pregnant adult female placenta cDNA, RIKEN full-length enriched library, clone:M5C1068G03"</t>
  </si>
  <si>
    <t xml:space="preserve">YFFDFLDEQAEK</t>
  </si>
  <si>
    <t xml:space="preserve">VQVLLEEAK</t>
  </si>
  <si>
    <t xml:space="preserve">AYTEEDLDLVEK</t>
  </si>
  <si>
    <t xml:space="preserve">IPI00129932.4</t>
  </si>
  <si>
    <t xml:space="preserve">Q05CN8;Q08EC5;Q80ZR5;Q9CTY6</t>
  </si>
  <si>
    <t xml:space="preserve">ENSMUSP00000028767</t>
  </si>
  <si>
    <t xml:space="preserve">Rtf1 protein</t>
  </si>
  <si>
    <t xml:space="preserve">TASDLSEDLFK</t>
  </si>
  <si>
    <t xml:space="preserve">IPI00621548.1</t>
  </si>
  <si>
    <t xml:space="preserve">P37040</t>
  </si>
  <si>
    <t xml:space="preserve">Q05DV1;Q3V2F8</t>
  </si>
  <si>
    <t xml:space="preserve">ENSMUSP00000005651</t>
  </si>
  <si>
    <t xml:space="preserve">NADPH--cytochrome P450 reductase</t>
  </si>
  <si>
    <t xml:space="preserve">FAVFGLGNK</t>
  </si>
  <si>
    <t xml:space="preserve">IPI00117657.2</t>
  </si>
  <si>
    <t xml:space="preserve">P58281-1</t>
  </si>
  <si>
    <t xml:space="preserve">Q80TX7</t>
  </si>
  <si>
    <t xml:space="preserve">ENSMUSP00000036993</t>
  </si>
  <si>
    <t xml:space="preserve">Isoform 1 of Dynamin-like 120 kDa protein, mitochondrial precursor"</t>
  </si>
  <si>
    <t xml:space="preserve">EVLEDFAEDGEK</t>
  </si>
  <si>
    <t xml:space="preserve">IPI00403618.3</t>
  </si>
  <si>
    <t xml:space="preserve">Q6NZL0;Q8BLM2</t>
  </si>
  <si>
    <t xml:space="preserve">ENSMUSP00000035520</t>
  </si>
  <si>
    <t xml:space="preserve">RIKEN cDNA 6330407J23 gene</t>
  </si>
  <si>
    <t xml:space="preserve">TEALQEELK</t>
  </si>
  <si>
    <t xml:space="preserve">IPI00131177.1</t>
  </si>
  <si>
    <t xml:space="preserve">Q9Z2I0</t>
  </si>
  <si>
    <t xml:space="preserve">ENSMUSP00000005431</t>
  </si>
  <si>
    <t xml:space="preserve">Leucine zipper-EF-hand-containing transmembrane protein 1, mitochondrial precursor"</t>
  </si>
  <si>
    <t xml:space="preserve">LISLTSALDDNK</t>
  </si>
  <si>
    <t xml:space="preserve">IPI00321647.2</t>
  </si>
  <si>
    <t xml:space="preserve">Q8R1B4</t>
  </si>
  <si>
    <t xml:space="preserve">Q3TL08;Q8BVX3;Q9CSD3;Q9CV26</t>
  </si>
  <si>
    <t xml:space="preserve">ENSMUSP00000032992</t>
  </si>
  <si>
    <t xml:space="preserve">Eukaryotic translation initiation factor 3 subunit 8</t>
  </si>
  <si>
    <t xml:space="preserve">GTEITHAVVIK</t>
  </si>
  <si>
    <t xml:space="preserve">IPI00112549.1</t>
  </si>
  <si>
    <t xml:space="preserve">P41216</t>
  </si>
  <si>
    <t xml:space="preserve">Long-chain-fatty-acid--CoA ligase 1</t>
  </si>
  <si>
    <t xml:space="preserve">DGWLHTGDIGK</t>
  </si>
  <si>
    <t xml:space="preserve">IPI00311682.5</t>
  </si>
  <si>
    <t xml:space="preserve">Q8VDN2</t>
  </si>
  <si>
    <t xml:space="preserve">Q3TXF9;Q3UCH8;Q3UF49;Q8K2R2;Q8K2Y5;Q8R3M4</t>
  </si>
  <si>
    <t xml:space="preserve">ENSMUSP00000039657;ENSMUSP00000062842</t>
  </si>
  <si>
    <t xml:space="preserve">Sodium/potassium-transporting ATPase alpha-1 chain precursor</t>
  </si>
  <si>
    <t xml:space="preserve">RAVAGDASESALLK</t>
  </si>
  <si>
    <t xml:space="preserve">IPI00113430.1</t>
  </si>
  <si>
    <t xml:space="preserve">Q9ESN6</t>
  </si>
  <si>
    <t xml:space="preserve">ENSMUSP00000049902;ENSMUSP00000069922</t>
  </si>
  <si>
    <t xml:space="preserve">Tripartite motif-containing protein 2</t>
  </si>
  <si>
    <t xml:space="preserve">VLQSQLDTLLQGQESIK</t>
  </si>
  <si>
    <t xml:space="preserve">IPI00230541.3</t>
  </si>
  <si>
    <t xml:space="preserve">Q62376-2</t>
  </si>
  <si>
    <t xml:space="preserve">Q6ZWP0</t>
  </si>
  <si>
    <t xml:space="preserve">Isoform 2 of U1 small nuclear ribonucleoprotein 70 kDa</t>
  </si>
  <si>
    <t xml:space="preserve">LRREFEVYGPIK</t>
  </si>
  <si>
    <t xml:space="preserve">IPI00622780.1</t>
  </si>
  <si>
    <t xml:space="preserve">P28271</t>
  </si>
  <si>
    <t xml:space="preserve">Q3TQ15;Q8VDC3</t>
  </si>
  <si>
    <t xml:space="preserve">ENSMUSP00000030112</t>
  </si>
  <si>
    <t xml:space="preserve">Cytoplasmic aconitase</t>
  </si>
  <si>
    <t xml:space="preserve">SPPFFESLTLDLQPPK</t>
  </si>
  <si>
    <t xml:space="preserve">IPI00111412.2</t>
  </si>
  <si>
    <t xml:space="preserve">Q9D8E6</t>
  </si>
  <si>
    <t xml:space="preserve">Q564E8;Q5ZEY2;Q9CSM5</t>
  </si>
  <si>
    <t xml:space="preserve">ENSMUSP00000034966</t>
  </si>
  <si>
    <t xml:space="preserve">60S ribosomal protein L4</t>
  </si>
  <si>
    <t xml:space="preserve">AFRNIPGITLLNVSK</t>
  </si>
  <si>
    <t xml:space="preserve">IPI00315488.1</t>
  </si>
  <si>
    <t xml:space="preserve">Q9D0I9</t>
  </si>
  <si>
    <t xml:space="preserve">Q3THP2;Q3TM73;Q3TVC5;Q3U8R2;Q3U930;Q3UAZ3;Q5SXA8</t>
  </si>
  <si>
    <t xml:space="preserve">ENSMUSP00000018992</t>
  </si>
  <si>
    <t xml:space="preserve">Arginyl-tRNA synthetase, cytoplasmic"</t>
  </si>
  <si>
    <t xml:space="preserve">SDGGYTYDTSDLAAIK</t>
  </si>
  <si>
    <t xml:space="preserve">IPI00623241.2</t>
  </si>
  <si>
    <t xml:space="preserve">89 kDa protein</t>
  </si>
  <si>
    <t xml:space="preserve">ASIGNIALSPSPVRK</t>
  </si>
  <si>
    <t xml:space="preserve">IPI00330269.3</t>
  </si>
  <si>
    <t xml:space="preserve">Q80TZ3-1</t>
  </si>
  <si>
    <t xml:space="preserve">ENSMUSP00000044251</t>
  </si>
  <si>
    <t xml:space="preserve">Isoform 1 of Putative tyrosine-protein phosphatase auxilin</t>
  </si>
  <si>
    <t xml:space="preserve">AITVSPVPFFNK</t>
  </si>
  <si>
    <t xml:space="preserve">NPEQVDLYQFMAK</t>
  </si>
  <si>
    <t xml:space="preserve">IPI00554894.1</t>
  </si>
  <si>
    <t xml:space="preserve">P14824</t>
  </si>
  <si>
    <t xml:space="preserve">Annexin A6</t>
  </si>
  <si>
    <t xml:space="preserve">DAFVAIVQSVK</t>
  </si>
  <si>
    <t xml:space="preserve">IPI00128363.1</t>
  </si>
  <si>
    <t xml:space="preserve">Q8VHJ5</t>
  </si>
  <si>
    <t xml:space="preserve">Q14DQ3</t>
  </si>
  <si>
    <t xml:space="preserve">ENSMUSP00000027929</t>
  </si>
  <si>
    <t xml:space="preserve">Serine/threonine-protein kinase MARK1</t>
  </si>
  <si>
    <t xml:space="preserve">LLVLNPIK</t>
  </si>
  <si>
    <t xml:space="preserve">NIVHNYSEAEIK</t>
  </si>
  <si>
    <t xml:space="preserve">IPI00749893.2</t>
  </si>
  <si>
    <t xml:space="preserve">Q3TPX4</t>
  </si>
  <si>
    <t xml:space="preserve">Q3U8A5;Q80VK3</t>
  </si>
  <si>
    <t xml:space="preserve">ENSMUSP00000087302</t>
  </si>
  <si>
    <t xml:space="preserve">Exocyst complex component 5</t>
  </si>
  <si>
    <t xml:space="preserve">RSIGTGGIQDLK</t>
  </si>
  <si>
    <t xml:space="preserve">YISDSMNWLNSK</t>
  </si>
  <si>
    <t xml:space="preserve">IPI00396671.1</t>
  </si>
  <si>
    <t xml:space="preserve">Q6P542</t>
  </si>
  <si>
    <t xml:space="preserve">Q3U6P1;Q99K92</t>
  </si>
  <si>
    <t xml:space="preserve">ENSMUSP00000036881</t>
  </si>
  <si>
    <t xml:space="preserve">ATP-binding cassette sub-family F member 1</t>
  </si>
  <si>
    <t xml:space="preserve">TFFEELAVEDK</t>
  </si>
  <si>
    <t xml:space="preserve">IPI00274747.6</t>
  </si>
  <si>
    <t xml:space="preserve">Q91W50</t>
  </si>
  <si>
    <t xml:space="preserve">Q05C63;Q3TXH7;Q3U1S6;Q3U4S7;Q3U672;Q3UJ74;Q8JZN2;Q8R3R1</t>
  </si>
  <si>
    <t xml:space="preserve">ENSMUSP00000029446</t>
  </si>
  <si>
    <t xml:space="preserve">Cold shock domain-containing protein E1</t>
  </si>
  <si>
    <t xml:space="preserve">EAEDGIIAYDDCGVK</t>
  </si>
  <si>
    <t xml:space="preserve">IPI00351252.4</t>
  </si>
  <si>
    <t xml:space="preserve">Q3TFR6;Q3THK7;Q3TIH1;Q3UJ21;Q3V343;Q66JZ6</t>
  </si>
  <si>
    <t xml:space="preserve">ENSMUSP00000029405</t>
  </si>
  <si>
    <t xml:space="preserve">guanine monphosphate synthetase</t>
  </si>
  <si>
    <t xml:space="preserve">LMQITSLHSLNAFLLPIK</t>
  </si>
  <si>
    <t xml:space="preserve">IPI00461286.1</t>
  </si>
  <si>
    <t xml:space="preserve">Q5SX30;Q80TL0;Q8BGM6;Q8CB81</t>
  </si>
  <si>
    <t xml:space="preserve">ENSMUSP00000061278</t>
  </si>
  <si>
    <t xml:space="preserve">protein phosphatase 1E</t>
  </si>
  <si>
    <t xml:space="preserve">ETDGTEGTVEIETVK</t>
  </si>
  <si>
    <t xml:space="preserve">IPI00229845.2</t>
  </si>
  <si>
    <t xml:space="preserve">Q8CIG8</t>
  </si>
  <si>
    <t xml:space="preserve">Q9CRT9</t>
  </si>
  <si>
    <t xml:space="preserve">ENSMUSP00000023873</t>
  </si>
  <si>
    <t xml:space="preserve">Protein arginine N-methyltransferase 5</t>
  </si>
  <si>
    <t xml:space="preserve">YSQYQQAIYK</t>
  </si>
  <si>
    <t xml:space="preserve">IPI00354624.7</t>
  </si>
  <si>
    <t xml:space="preserve">Q05AF8</t>
  </si>
  <si>
    <t xml:space="preserve">ENSMUSP00000057209</t>
  </si>
  <si>
    <t xml:space="preserve">echinoderm microtubule associated protein like 1 isoform 2</t>
  </si>
  <si>
    <t xml:space="preserve">DQVDSYSLEAK</t>
  </si>
  <si>
    <t xml:space="preserve">IPI00623742.1</t>
  </si>
  <si>
    <t xml:space="preserve">Q922S4</t>
  </si>
  <si>
    <t xml:space="preserve">Q3TYU3</t>
  </si>
  <si>
    <t xml:space="preserve">ENSMUSP00000032889</t>
  </si>
  <si>
    <t xml:space="preserve">cGMP-dependent 3',5'-cyclic phosphodiesterase"</t>
  </si>
  <si>
    <t xml:space="preserve">NENQEVIGVAELVNK</t>
  </si>
  <si>
    <t xml:space="preserve">IPI00753928.1</t>
  </si>
  <si>
    <t xml:space="preserve">O88448</t>
  </si>
  <si>
    <t xml:space="preserve">Q91YS4</t>
  </si>
  <si>
    <t xml:space="preserve">ENSMUSP00000025798</t>
  </si>
  <si>
    <t xml:space="preserve">Klc2 protein</t>
  </si>
  <si>
    <t xml:space="preserve">YQDAETLYK</t>
  </si>
  <si>
    <t xml:space="preserve">IPI00655041.1</t>
  </si>
  <si>
    <t xml:space="preserve">Q9D4H1</t>
  </si>
  <si>
    <t xml:space="preserve">Q5SUZ6;Q8C984;Q8K2J3</t>
  </si>
  <si>
    <t xml:space="preserve">ENSMUSP00000021785</t>
  </si>
  <si>
    <t xml:space="preserve">Exocyst complex component 2</t>
  </si>
  <si>
    <t xml:space="preserve">FLFNLPLNIK</t>
  </si>
  <si>
    <t xml:space="preserve">IPI00626237.1</t>
  </si>
  <si>
    <t xml:space="preserve">Q91WP2</t>
  </si>
  <si>
    <t xml:space="preserve">ENSMUSP00000003461</t>
  </si>
  <si>
    <t xml:space="preserve">oxoglutarate dehydrogenase</t>
  </si>
  <si>
    <t xml:space="preserve">YAELLVSQGVVNQPEYEEEISK</t>
  </si>
  <si>
    <t xml:space="preserve">IPI00465809.2</t>
  </si>
  <si>
    <t xml:space="preserve">Q61771</t>
  </si>
  <si>
    <t xml:space="preserve">Q3UFZ8;Q3UHC4;Q6P1D3;Q80U27;Q8BNH4</t>
  </si>
  <si>
    <t xml:space="preserve">ENSMUSP00000028977</t>
  </si>
  <si>
    <t xml:space="preserve">Kinesin-like protein KIF3B</t>
  </si>
  <si>
    <t xml:space="preserve">HLIIENFIPLEEK</t>
  </si>
  <si>
    <t xml:space="preserve">IPI00111959.2</t>
  </si>
  <si>
    <t xml:space="preserve">P70698</t>
  </si>
  <si>
    <t xml:space="preserve">Q3TPP2</t>
  </si>
  <si>
    <t xml:space="preserve">ENSMUSP00000030381</t>
  </si>
  <si>
    <t xml:space="preserve">CTP synthase 1</t>
  </si>
  <si>
    <t xml:space="preserve">GVIASSVGTILK</t>
  </si>
  <si>
    <t xml:space="preserve">IPI00123501.3</t>
  </si>
  <si>
    <t xml:space="preserve">Q8VDM6-1</t>
  </si>
  <si>
    <t xml:space="preserve">ENSMUSP00000037268</t>
  </si>
  <si>
    <t xml:space="preserve">Isoform 1 of Heterogeneous nuclear ribonucleoprotein U-like protein 1</t>
  </si>
  <si>
    <t xml:space="preserve">AIVICPTDEDLK</t>
  </si>
  <si>
    <t xml:space="preserve">IPI00227898.2</t>
  </si>
  <si>
    <t xml:space="preserve">P68404</t>
  </si>
  <si>
    <t xml:space="preserve">ENSMUSP00000070019</t>
  </si>
  <si>
    <t xml:space="preserve">Protein kinase C beta type</t>
  </si>
  <si>
    <t xml:space="preserve">LTDFNFLMVLGK</t>
  </si>
  <si>
    <t xml:space="preserve">IPI00316359.1</t>
  </si>
  <si>
    <t xml:space="preserve">Q9QXK3</t>
  </si>
  <si>
    <t xml:space="preserve">Q3TQD5;Q3UEL6;Q8C2J6;Q923S3</t>
  </si>
  <si>
    <t xml:space="preserve">ENSMUSP00000038368</t>
  </si>
  <si>
    <t xml:space="preserve">Coatomer subunit gamma-2</t>
  </si>
  <si>
    <t xml:space="preserve">SIPLAMAPVFEQK</t>
  </si>
  <si>
    <t xml:space="preserve">IPI00230394.4</t>
  </si>
  <si>
    <t xml:space="preserve">P14733</t>
  </si>
  <si>
    <t xml:space="preserve">Q8C553</t>
  </si>
  <si>
    <t xml:space="preserve">ENSMUSP00000025486</t>
  </si>
  <si>
    <t xml:space="preserve">Lamin-B1</t>
  </si>
  <si>
    <t xml:space="preserve">DQIAQLEASLSAAK</t>
  </si>
  <si>
    <t xml:space="preserve">IPI00117731.1</t>
  </si>
  <si>
    <t xml:space="preserve">Q99MI1-1</t>
  </si>
  <si>
    <t xml:space="preserve">ENSMUSP00000032279</t>
  </si>
  <si>
    <t xml:space="preserve">Isoform 1 of ELKS/RAB6-interacting/CAST family member 1</t>
  </si>
  <si>
    <t xml:space="preserve">IAELESLTSRQVK</t>
  </si>
  <si>
    <t xml:space="preserve">IPI00127763.3</t>
  </si>
  <si>
    <t xml:space="preserve">Q8VH51-1</t>
  </si>
  <si>
    <t xml:space="preserve">Isoform 1 of RNA-binding region-containing protein 2</t>
  </si>
  <si>
    <t xml:space="preserve">NRAAAMANNLQK</t>
  </si>
  <si>
    <t xml:space="preserve">IPI00169472.1</t>
  </si>
  <si>
    <t xml:space="preserve">Q8K009</t>
  </si>
  <si>
    <t xml:space="preserve">ENSMUSP00000020497</t>
  </si>
  <si>
    <t xml:space="preserve">Aldehyde dehydrogenase 1 family, member L2"</t>
  </si>
  <si>
    <t xml:space="preserve">LEAGTVFINTYNK</t>
  </si>
  <si>
    <t xml:space="preserve">IPI00110753.1</t>
  </si>
  <si>
    <t xml:space="preserve">P68369</t>
  </si>
  <si>
    <t xml:space="preserve">ENSMUSP00000094778</t>
  </si>
  <si>
    <t xml:space="preserve">Tubulin alpha-1 chain</t>
  </si>
  <si>
    <t xml:space="preserve">VGINYQPPTVVPGGDLAK</t>
  </si>
  <si>
    <t xml:space="preserve">IPI00454030.3</t>
  </si>
  <si>
    <t xml:space="preserve">Q6KAR6</t>
  </si>
  <si>
    <t xml:space="preserve">Q8BIT7;Q8K0E2;Q9ET46</t>
  </si>
  <si>
    <t xml:space="preserve">ENSMUSP00000039416</t>
  </si>
  <si>
    <t xml:space="preserve">Exocyst complex component 3</t>
  </si>
  <si>
    <t xml:space="preserve">YVLDDLIVAK</t>
  </si>
  <si>
    <t xml:space="preserve">IPI00458056.3</t>
  </si>
  <si>
    <t xml:space="preserve">Q3UYV9</t>
  </si>
  <si>
    <t xml:space="preserve">ENSMUSP00000030014</t>
  </si>
  <si>
    <t xml:space="preserve">Nuclear cap-binding protein subunit 1</t>
  </si>
  <si>
    <t xml:space="preserve">ATNDEIFSILK</t>
  </si>
  <si>
    <t xml:space="preserve">IPI00124047.1</t>
  </si>
  <si>
    <t xml:space="preserve">Q9WTX6</t>
  </si>
  <si>
    <t xml:space="preserve">Q05DR6;Q3TPM3;Q3UIA5</t>
  </si>
  <si>
    <t xml:space="preserve">ENSMUSP00000031697</t>
  </si>
  <si>
    <t xml:space="preserve">Cullin-1</t>
  </si>
  <si>
    <t xml:space="preserve">LQRMFQDIGVSK</t>
  </si>
  <si>
    <t xml:space="preserve">IPI00169474.2</t>
  </si>
  <si>
    <t xml:space="preserve">Q8K012-2</t>
  </si>
  <si>
    <t xml:space="preserve">ENSMUSP00000037786</t>
  </si>
  <si>
    <t xml:space="preserve">Isoform 2 of Formin-binding protein 1-like</t>
  </si>
  <si>
    <t xml:space="preserve">CLEGMILAAK</t>
  </si>
  <si>
    <t xml:space="preserve">IPI00336198.1</t>
  </si>
  <si>
    <t xml:space="preserve">Q8BH57-1</t>
  </si>
  <si>
    <t xml:space="preserve">ENSMUSP00000042509</t>
  </si>
  <si>
    <t xml:space="preserve">Isoform 1 of WD repeat protein 48</t>
  </si>
  <si>
    <t xml:space="preserve">DTNNNVAYWDVLK</t>
  </si>
  <si>
    <t xml:space="preserve">IPI00665585.1</t>
  </si>
  <si>
    <t xml:space="preserve">similar to Carbamoyl-phosphate synthase [ammonia], mitochondrial precursor (Carbamoyl-phosphate synthetase I) (CPSase I) isoform 4"</t>
  </si>
  <si>
    <t xml:space="preserve">GLNSDSVTEETLRK</t>
  </si>
  <si>
    <t xml:space="preserve">D:\All_for_SILAC_mouse\F2_generation\Liver_P50\liver_P50.htm</t>
  </si>
  <si>
    <t xml:space="preserve">D:\All_for_SILAC_mouse\F2_generation\Liver_P50\20070529_MK_orbi_3_f2_liver_02.raw</t>
  </si>
  <si>
    <t xml:space="preserve">YLGAEYMQSVGNMRK</t>
  </si>
  <si>
    <t xml:space="preserve">GAVVGIDLGTTNSCVAVMEGK</t>
  </si>
  <si>
    <t xml:space="preserve">HGLEVIYMIEPIDEYCVQQLK</t>
  </si>
  <si>
    <t xml:space="preserve">IPI00119203.3</t>
  </si>
  <si>
    <t xml:space="preserve">P50544</t>
  </si>
  <si>
    <t xml:space="preserve">Q5NCV8</t>
  </si>
  <si>
    <t xml:space="preserve">ENSMUSP00000018718</t>
  </si>
  <si>
    <t xml:space="preserve">Very-long-chain specific acyl-CoA dehydrogenase, mitochondrial precursor"</t>
  </si>
  <si>
    <t xml:space="preserve">NPFGNVGLLMGEAGK</t>
  </si>
  <si>
    <t xml:space="preserve">IPI00309035.2</t>
  </si>
  <si>
    <t xml:space="preserve">Q91YQ5</t>
  </si>
  <si>
    <t xml:space="preserve">Q3U900;Q5RKP4;Q8BMR3;Q99LY0</t>
  </si>
  <si>
    <t xml:space="preserve">ENSMUSP00000032143</t>
  </si>
  <si>
    <t xml:space="preserve">Dolichyl-diphosphooligosaccharide--protein glycosyltransferase 67 kDa subunit precursor</t>
  </si>
  <si>
    <t xml:space="preserve">VACITEQVLTLVNK</t>
  </si>
  <si>
    <t xml:space="preserve">DAGTIAGLNVMRIINEPTAAAIAYGLDK</t>
  </si>
  <si>
    <t xml:space="preserve">QAFTDVATGSLGQGLGAACGMAYTGK</t>
  </si>
  <si>
    <t xml:space="preserve">IPI00223367.4</t>
  </si>
  <si>
    <t xml:space="preserve">P25688</t>
  </si>
  <si>
    <t xml:space="preserve">Q543J0;Q8C7K4</t>
  </si>
  <si>
    <t xml:space="preserve">ENSMUSP00000029837</t>
  </si>
  <si>
    <t xml:space="preserve">Uricase</t>
  </si>
  <si>
    <t xml:space="preserve">DYLHGDNSDIIPTDTIK</t>
  </si>
  <si>
    <t xml:space="preserve">D:\All_for_SILAC_mouse\F2_generation\Liver_P50\20070529_MK_orbi_3_f2_liver_01.raw</t>
  </si>
  <si>
    <t xml:space="preserve">IPI00221400.4</t>
  </si>
  <si>
    <t xml:space="preserve">P00329</t>
  </si>
  <si>
    <t xml:space="preserve">Q3UKA4</t>
  </si>
  <si>
    <t xml:space="preserve">ENSMUSP00000004232</t>
  </si>
  <si>
    <t xml:space="preserve">Alcohol dehydrogenase 1</t>
  </si>
  <si>
    <t xml:space="preserve">PFTIEDIEVAPPK</t>
  </si>
  <si>
    <t xml:space="preserve">Heat shock cognate 71 kDa protein</t>
  </si>
  <si>
    <t xml:space="preserve">IPI00117914.2</t>
  </si>
  <si>
    <t xml:space="preserve">Q61176</t>
  </si>
  <si>
    <t xml:space="preserve">Q3TB74;Q3UEL0;Q4FK78;Q8K3K5</t>
  </si>
  <si>
    <t xml:space="preserve">ENSMUSP00000020161</t>
  </si>
  <si>
    <t xml:space="preserve">Adult male liver tumor cDNA, RIKEN full-length enriched library, clone:C730019N20 product:arginase 1, liver, full insert sequen"</t>
  </si>
  <si>
    <t xml:space="preserve">TGLLSGLDIMEVNPTLGK</t>
  </si>
  <si>
    <t xml:space="preserve">TLVLSNLSYSATK</t>
  </si>
  <si>
    <t xml:space="preserve">IPI00127206.5</t>
  </si>
  <si>
    <t xml:space="preserve">Q91Y97</t>
  </si>
  <si>
    <t xml:space="preserve">Q3TJ66;Q3UER1</t>
  </si>
  <si>
    <t xml:space="preserve">ENSMUSP00000029987</t>
  </si>
  <si>
    <t xml:space="preserve">Fructose-bisphosphate aldolase B</t>
  </si>
  <si>
    <t xml:space="preserve">LDQGGAPLAGTNK</t>
  </si>
  <si>
    <t xml:space="preserve">IPI00127276.1</t>
  </si>
  <si>
    <t xml:space="preserve">Q91W49;Q9R0Z4</t>
  </si>
  <si>
    <t xml:space="preserve">ENSMUSP00000023559</t>
  </si>
  <si>
    <t xml:space="preserve">Enoyl-Coenzyme A, hydratase/3-hydroxyacyl Coenzyme A dehydrogenase"</t>
  </si>
  <si>
    <t xml:space="preserve">VFAELSALCK</t>
  </si>
  <si>
    <t xml:space="preserve">IPI00129056.1</t>
  </si>
  <si>
    <t xml:space="preserve">Q05DG2;Q91XE0</t>
  </si>
  <si>
    <t xml:space="preserve">ENSMUSP00000043308;ENSMUSP00000058166</t>
  </si>
  <si>
    <t xml:space="preserve">Glycine-N-acyltransferase</t>
  </si>
  <si>
    <t xml:space="preserve">IVPLQGAQMLQMLEK</t>
  </si>
  <si>
    <t xml:space="preserve">IPI00110684.1</t>
  </si>
  <si>
    <t xml:space="preserve">Q9D819</t>
  </si>
  <si>
    <t xml:space="preserve">Q3UA53;Q4FK49;Q8BTY3</t>
  </si>
  <si>
    <t xml:space="preserve">ENSMUSP00000020286</t>
  </si>
  <si>
    <t xml:space="preserve">Inorganic pyrophosphatase</t>
  </si>
  <si>
    <t xml:space="preserve">VLGILAMIDEGETDWK</t>
  </si>
  <si>
    <t xml:space="preserve">IPI00120123.1</t>
  </si>
  <si>
    <t xml:space="preserve">Q9DBT9</t>
  </si>
  <si>
    <t xml:space="preserve">Q5EBH4</t>
  </si>
  <si>
    <t xml:space="preserve">ENSMUSP00000039663</t>
  </si>
  <si>
    <t xml:space="preserve">Dimethylglycine dehydrogenase, mitochondrial precursor"</t>
  </si>
  <si>
    <t xml:space="preserve">VVGNTTSGSYSYSIQK</t>
  </si>
  <si>
    <t xml:space="preserve">TGRNIIVFYGSQTGTAEEFANRLSK</t>
  </si>
  <si>
    <t xml:space="preserve">IPI00314950.2</t>
  </si>
  <si>
    <t xml:space="preserve">P14869</t>
  </si>
  <si>
    <t xml:space="preserve">Q5FWB6;Q5M8R8</t>
  </si>
  <si>
    <t xml:space="preserve">ENSMUSP00000083705</t>
  </si>
  <si>
    <t xml:space="preserve">60S acidic ribosomal protein P0</t>
  </si>
  <si>
    <t xml:space="preserve">ISRGTIEILSDVQLIK</t>
  </si>
  <si>
    <t xml:space="preserve">IPI00111950.1</t>
  </si>
  <si>
    <t xml:space="preserve">P70694</t>
  </si>
  <si>
    <t xml:space="preserve">Q3UEM0</t>
  </si>
  <si>
    <t xml:space="preserve">ENSMUSP00000021630</t>
  </si>
  <si>
    <t xml:space="preserve">Estradiol 17 beta-dehydrogenase 5</t>
  </si>
  <si>
    <t xml:space="preserve">ENMQVFEFQLTSEDMK</t>
  </si>
  <si>
    <t xml:space="preserve">IPI00119945.1</t>
  </si>
  <si>
    <t xml:space="preserve">Q9CTG9;Q9JHW2</t>
  </si>
  <si>
    <t xml:space="preserve">ENSMUSP00000023432</t>
  </si>
  <si>
    <t xml:space="preserve">Nit protein 2</t>
  </si>
  <si>
    <t xml:space="preserve">TLSPGDSFSTFDTPYCK</t>
  </si>
  <si>
    <t xml:space="preserve">LISEEGVDSLTVK</t>
  </si>
  <si>
    <t xml:space="preserve">IPI00226430.2</t>
  </si>
  <si>
    <t xml:space="preserve">Q8BWT1</t>
  </si>
  <si>
    <t xml:space="preserve">3-ketoacyl-CoA thiolase, mitochondrial"</t>
  </si>
  <si>
    <t xml:space="preserve">AANEAGYFNEEMAPIEVK</t>
  </si>
  <si>
    <t xml:space="preserve">IPI00228630.4</t>
  </si>
  <si>
    <t xml:space="preserve">Q9QXD6</t>
  </si>
  <si>
    <t xml:space="preserve">Q9JHT6;Q9JHT7;Q9JHT8;Q9QXA8;Q9QXA9;Q9QXB0;Q9QXB1;Q9QXB2;Q9QXB3;Q9QXC2;Q9QXC3;Q9QXC4;Q9QXC5</t>
  </si>
  <si>
    <t xml:space="preserve">ENSMUSP00000090564</t>
  </si>
  <si>
    <t xml:space="preserve">Fructose-1,6-bisphosphatase 1"</t>
  </si>
  <si>
    <t xml:space="preserve">AQGTGELTQLLNSLCTAIK</t>
  </si>
  <si>
    <t xml:space="preserve">IPI00377728.2</t>
  </si>
  <si>
    <t xml:space="preserve">Q9CZW5</t>
  </si>
  <si>
    <t xml:space="preserve">Mitochondrial precursor proteins import receptor</t>
  </si>
  <si>
    <t xml:space="preserve">CIDLEPDNATTYVHK</t>
  </si>
  <si>
    <t xml:space="preserve">IPI00319994.5</t>
  </si>
  <si>
    <t xml:space="preserve">P06151</t>
  </si>
  <si>
    <t xml:space="preserve">Q3UDU4;Q3UIC3;Q564E2;Q99K20</t>
  </si>
  <si>
    <t xml:space="preserve">ENSMUSP00000036386</t>
  </si>
  <si>
    <t xml:space="preserve">L-lactate dehydrogenase A chain</t>
  </si>
  <si>
    <t xml:space="preserve">DLADELALVDVMEDK</t>
  </si>
  <si>
    <t xml:space="preserve">IPI00131424.3</t>
  </si>
  <si>
    <t xml:space="preserve">P52825</t>
  </si>
  <si>
    <t xml:space="preserve">Q3TFS0;Q3UDA8;Q3UN55;Q9CU20</t>
  </si>
  <si>
    <t xml:space="preserve">ENSMUSP00000030345</t>
  </si>
  <si>
    <t xml:space="preserve">Carnitine O-palmitoyltransferase 2, mitochondrial precursor"</t>
  </si>
  <si>
    <t xml:space="preserve">CLEDMFDALEGK</t>
  </si>
  <si>
    <t xml:space="preserve">IPI00154047.1</t>
  </si>
  <si>
    <t xml:space="preserve">Q8QZS1</t>
  </si>
  <si>
    <t xml:space="preserve">ENSMUSP00000045606</t>
  </si>
  <si>
    <t xml:space="preserve">3-hydroxyisobutyryl-Coenzyme A hydrolase</t>
  </si>
  <si>
    <t xml:space="preserve">SPSAEDVAGVLESYHAK</t>
  </si>
  <si>
    <t xml:space="preserve">IPI00607901.2</t>
  </si>
  <si>
    <t xml:space="preserve">Q3THD7;Q3V000;Q4V9X5;Q8BMD3;Q8BMU7</t>
  </si>
  <si>
    <t xml:space="preserve">ENSMUSP00000034866</t>
  </si>
  <si>
    <t xml:space="preserve">CRL-1722 L5178Y-R cDNA, RIKEN full-length enriched library, clone:I730090I17 product:electron transferring flavoprotein, alpha polypeptide"</t>
  </si>
  <si>
    <t xml:space="preserve">APSSSSVGISEWLDQK</t>
  </si>
  <si>
    <t xml:space="preserve">GIDAADYQTIQIFYPSK</t>
  </si>
  <si>
    <t xml:space="preserve">IPI00170363.1</t>
  </si>
  <si>
    <t xml:space="preserve">Q8JZR0</t>
  </si>
  <si>
    <t xml:space="preserve">Q3UC67;Q3UKS0;Q9D9S0</t>
  </si>
  <si>
    <t xml:space="preserve">ENSMUSP00000046585</t>
  </si>
  <si>
    <t xml:space="preserve">Long-chain-fatty-acid--CoA ligase 5</t>
  </si>
  <si>
    <t xml:space="preserve">TIILMDPFDDDLMK</t>
  </si>
  <si>
    <t xml:space="preserve">LVDVEEMNYLASK</t>
  </si>
  <si>
    <t xml:space="preserve">IPI00153903.5</t>
  </si>
  <si>
    <t xml:space="preserve">Q8R4N0;Q9D7D0</t>
  </si>
  <si>
    <t xml:space="preserve">ENSMUSP00000026625</t>
  </si>
  <si>
    <t xml:space="preserve">Citrate lyase beta subunit</t>
  </si>
  <si>
    <t xml:space="preserve">IQWAEELIAAFK</t>
  </si>
  <si>
    <t xml:space="preserve">IPI00228883.2</t>
  </si>
  <si>
    <t xml:space="preserve">Q9JIL4</t>
  </si>
  <si>
    <t xml:space="preserve">ENSMUSP00000058936</t>
  </si>
  <si>
    <t xml:space="preserve">PDZ domain-containing protein 1</t>
  </si>
  <si>
    <t xml:space="preserve">SGNSVTLLVLDGDSYEK</t>
  </si>
  <si>
    <t xml:space="preserve">IPI00330523.1</t>
  </si>
  <si>
    <t xml:space="preserve">Q91ZA3</t>
  </si>
  <si>
    <t xml:space="preserve">Q3UGC8</t>
  </si>
  <si>
    <t xml:space="preserve">ENSMUSP00000038763</t>
  </si>
  <si>
    <t xml:space="preserve">Propionyl-CoA carboxylase alpha chain, mitochondrial precursor"</t>
  </si>
  <si>
    <t xml:space="preserve">SYLNMDAIMEAIK</t>
  </si>
  <si>
    <t xml:space="preserve">IPI00116603.1</t>
  </si>
  <si>
    <t xml:space="preserve">P11725</t>
  </si>
  <si>
    <t xml:space="preserve">Q543H3</t>
  </si>
  <si>
    <t xml:space="preserve">ENSMUSP00000056152</t>
  </si>
  <si>
    <t xml:space="preserve">Ornithine carbamoyltransferase, mitochondrial precursor"</t>
  </si>
  <si>
    <t xml:space="preserve">RLQAFQGYQVTMK</t>
  </si>
  <si>
    <t xml:space="preserve">IPI00336324.10</t>
  </si>
  <si>
    <t xml:space="preserve">P14152</t>
  </si>
  <si>
    <t xml:space="preserve">ENSMUSP00000020570</t>
  </si>
  <si>
    <t xml:space="preserve">Malate dehydrogenase, cytoplasmic"</t>
  </si>
  <si>
    <t xml:space="preserve">VIVVGNPANTNCLTASK</t>
  </si>
  <si>
    <t xml:space="preserve">IPI00135651.1</t>
  </si>
  <si>
    <t xml:space="preserve">Q9QXX4</t>
  </si>
  <si>
    <t xml:space="preserve">Q8C140;Q91YK1</t>
  </si>
  <si>
    <t xml:space="preserve">ENSMUSP00000015256</t>
  </si>
  <si>
    <t xml:space="preserve">Calcium-binding mitochondrial carrier protein Aralar2</t>
  </si>
  <si>
    <t xml:space="preserve">LAVATFAGIENK</t>
  </si>
  <si>
    <t xml:space="preserve">IPI00134475.5</t>
  </si>
  <si>
    <t xml:space="preserve">Q64442-1</t>
  </si>
  <si>
    <t xml:space="preserve">Isoform Long of Sorbitol dehydrogenase (Fragment)</t>
  </si>
  <si>
    <t xml:space="preserve">EVGADFTIQVGK</t>
  </si>
  <si>
    <t xml:space="preserve">IDCDNLEQYFMQQGGGPDK</t>
  </si>
  <si>
    <t xml:space="preserve">1Lys6 2Met(ox)</t>
  </si>
  <si>
    <t xml:space="preserve">IPI00320850.3</t>
  </si>
  <si>
    <t xml:space="preserve">Q99MR8</t>
  </si>
  <si>
    <t xml:space="preserve">ENSMUSP00000029259</t>
  </si>
  <si>
    <t xml:space="preserve">Methylcrotonoyl-CoA carboxylase subunit alpha, mitochondrial precursor"</t>
  </si>
  <si>
    <t xml:space="preserve">ESVCQAALGLILK</t>
  </si>
  <si>
    <t xml:space="preserve">IPI00122547.1</t>
  </si>
  <si>
    <t xml:space="preserve">Q60930</t>
  </si>
  <si>
    <t xml:space="preserve">Q78MH6</t>
  </si>
  <si>
    <t xml:space="preserve">ENSMUSP00000022293</t>
  </si>
  <si>
    <t xml:space="preserve">Voltage-dependent anion-selective channel protein 2</t>
  </si>
  <si>
    <t xml:space="preserve">SCSGVEFSTSGSSNTDTGK</t>
  </si>
  <si>
    <t xml:space="preserve">IPI00762642.1</t>
  </si>
  <si>
    <t xml:space="preserve">ENSMUSP00000097321;ENSMUSP00000097325</t>
  </si>
  <si>
    <t xml:space="preserve"> 31 kDa protein</t>
  </si>
  <si>
    <t xml:space="preserve">WNTDNTLGTEISWENK</t>
  </si>
  <si>
    <t xml:space="preserve">IPI00269661.1</t>
  </si>
  <si>
    <t xml:space="preserve">Q8BG05-1</t>
  </si>
  <si>
    <t xml:space="preserve">Q3UZG3;Q5FB19</t>
  </si>
  <si>
    <t xml:space="preserve">ENSMUSP00000088298</t>
  </si>
  <si>
    <t xml:space="preserve">Isoform 1 of Heterogeneous nuclear ribonucleoprotein A3</t>
  </si>
  <si>
    <t xml:space="preserve">IETIEVMEDRQSGK</t>
  </si>
  <si>
    <t xml:space="preserve">IPI00331628.4</t>
  </si>
  <si>
    <t xml:space="preserve">P51660</t>
  </si>
  <si>
    <t xml:space="preserve">Q3TT11;Q3UHW2</t>
  </si>
  <si>
    <t xml:space="preserve">ENSMUSP00000025385</t>
  </si>
  <si>
    <t xml:space="preserve">Peroxisomal multifunctional enzyme type 2</t>
  </si>
  <si>
    <t xml:space="preserve">AVANYDSVEAGEK</t>
  </si>
  <si>
    <t xml:space="preserve">IPI00330754.1</t>
  </si>
  <si>
    <t xml:space="preserve">Q80XN0</t>
  </si>
  <si>
    <t xml:space="preserve">Q3UL45</t>
  </si>
  <si>
    <t xml:space="preserve">ENSMUSP00000087192</t>
  </si>
  <si>
    <t xml:space="preserve">D-beta-hydroxybutyrate dehydrogenase, mitochondrial precursor"</t>
  </si>
  <si>
    <t xml:space="preserve">AILITGCDSGFGFSLAK</t>
  </si>
  <si>
    <t xml:space="preserve">IPI00761390.1</t>
  </si>
  <si>
    <t xml:space="preserve">Q3TN99;Q3UNR3;Q91WV6</t>
  </si>
  <si>
    <t xml:space="preserve">ENSMUSP00000057595</t>
  </si>
  <si>
    <t xml:space="preserve">solute carrier family 27 (fatty acid transporter), member 2"</t>
  </si>
  <si>
    <t xml:space="preserve">TFVPMTENIYNAIIDK</t>
  </si>
  <si>
    <t xml:space="preserve">IPI00120165.1</t>
  </si>
  <si>
    <t xml:space="preserve">Q9DC50</t>
  </si>
  <si>
    <t xml:space="preserve">Q3V3N1;Q9QZZ3</t>
  </si>
  <si>
    <t xml:space="preserve">ENSMUSP00000003720</t>
  </si>
  <si>
    <t xml:space="preserve">Peroxisomal carnitine O-octanoyltransferase</t>
  </si>
  <si>
    <t xml:space="preserve">AASDLQIAASTFTSFGK</t>
  </si>
  <si>
    <t xml:space="preserve">IPI00331590.1</t>
  </si>
  <si>
    <t xml:space="preserve">Q0QF44;Q8CF79;Q8R1P0</t>
  </si>
  <si>
    <t xml:space="preserve">ENSMUSP00000019323</t>
  </si>
  <si>
    <t xml:space="preserve">Malate dehydrogenase 2, NAD"</t>
  </si>
  <si>
    <t xml:space="preserve">VAVLGASGGIGQPLSLLLK</t>
  </si>
  <si>
    <t xml:space="preserve">IPI00122353.1</t>
  </si>
  <si>
    <t xml:space="preserve">O08795-2</t>
  </si>
  <si>
    <t xml:space="preserve">Isoform 2 of Glucosidase 2 subunit beta precursor</t>
  </si>
  <si>
    <t xml:space="preserve">SLEDQVETLRAAK</t>
  </si>
  <si>
    <t xml:space="preserve">IPI00121105.2</t>
  </si>
  <si>
    <t xml:space="preserve">Q61425</t>
  </si>
  <si>
    <t xml:space="preserve">ENSMUSP00000029610</t>
  </si>
  <si>
    <t xml:space="preserve">Hydroxyacyl-coenzyme A dehydrogenase, mitochondrial precursor"</t>
  </si>
  <si>
    <t xml:space="preserve">AGDEFVEK</t>
  </si>
  <si>
    <t xml:space="preserve">IPI00346073.1</t>
  </si>
  <si>
    <t xml:space="preserve">P17879</t>
  </si>
  <si>
    <t xml:space="preserve">ENSMUSP00000084589</t>
  </si>
  <si>
    <t xml:space="preserve">Heat shock 70 kDa protein 1B</t>
  </si>
  <si>
    <t xml:space="preserve">NQVALNPQNTVFDAK</t>
  </si>
  <si>
    <t xml:space="preserve">IPI00126861.2</t>
  </si>
  <si>
    <t xml:space="preserve">P21981</t>
  </si>
  <si>
    <t xml:space="preserve">Protein-glutamine gamma-glutamyltransferase 2</t>
  </si>
  <si>
    <t xml:space="preserve">NPLSDPLYDCIFTVEGAGLTK</t>
  </si>
  <si>
    <t xml:space="preserve">IPI00109482.2</t>
  </si>
  <si>
    <t xml:space="preserve">Q9CWS0</t>
  </si>
  <si>
    <t xml:space="preserve">Q3UF01;Q6PAJ5</t>
  </si>
  <si>
    <t xml:space="preserve">ENSMUSP00000029845</t>
  </si>
  <si>
    <t xml:space="preserve">NG,NG-dimethylarginine dimethylaminohydrolase 1"</t>
  </si>
  <si>
    <t xml:space="preserve">VDGLLTCCSVFINK</t>
  </si>
  <si>
    <t xml:space="preserve">IPI00122549.1</t>
  </si>
  <si>
    <t xml:space="preserve">Q60932-1</t>
  </si>
  <si>
    <t xml:space="preserve">Q3THL7;Q3TIG8;Q3U6K8</t>
  </si>
  <si>
    <t xml:space="preserve">ENSMUSP00000020673</t>
  </si>
  <si>
    <t xml:space="preserve">Isoform Pl-VDAC1 of Voltage-dependent anion-selective channel protein 1</t>
  </si>
  <si>
    <t xml:space="preserve">VNNSSLIGLGYTQTLK</t>
  </si>
  <si>
    <t xml:space="preserve">IPI00115528.2</t>
  </si>
  <si>
    <t xml:space="preserve">Q99K51</t>
  </si>
  <si>
    <t xml:space="preserve">Q3TUZ5;Q3UJG9;Q3UKB1</t>
  </si>
  <si>
    <t xml:space="preserve">ENSMUSP00000033547</t>
  </si>
  <si>
    <t xml:space="preserve">13 days embryo liver cDNA, RIKEN full-length enriched libra"</t>
  </si>
  <si>
    <t xml:space="preserve">INNFSADIK</t>
  </si>
  <si>
    <t xml:space="preserve">IPI00276222.1</t>
  </si>
  <si>
    <t xml:space="preserve">Q8CIB5</t>
  </si>
  <si>
    <t xml:space="preserve">Q3TLE2;Q3UMA4</t>
  </si>
  <si>
    <t xml:space="preserve">ENSMUSP00000044554</t>
  </si>
  <si>
    <t xml:space="preserve">Pleckstrin homology domain-containing family C member 1</t>
  </si>
  <si>
    <t xml:space="preserve">DQNESLDEEMFYK</t>
  </si>
  <si>
    <t xml:space="preserve">DSVVAGFQWATK</t>
  </si>
  <si>
    <t xml:space="preserve">IPI00230351.1</t>
  </si>
  <si>
    <t xml:space="preserve">Q8K2B3</t>
  </si>
  <si>
    <t xml:space="preserve">Q0QF19;Q3UKP7;Q3V4B1;Q6IWE1;Q921P5;Q9Z1Z4</t>
  </si>
  <si>
    <t xml:space="preserve">ENSMUSP00000022062</t>
  </si>
  <si>
    <t xml:space="preserve">Succinate dehydrogenase [ubiquinone] flavoprotein subunit, mitochondrial precursor"</t>
  </si>
  <si>
    <t xml:space="preserve">ANAGEESVMNLDK</t>
  </si>
  <si>
    <t xml:space="preserve">IPI00118625.1</t>
  </si>
  <si>
    <t xml:space="preserve">P35492</t>
  </si>
  <si>
    <t xml:space="preserve">Q8CE60;Q9D3I5</t>
  </si>
  <si>
    <t xml:space="preserve">ENSMUSP00000016031</t>
  </si>
  <si>
    <t xml:space="preserve">Histidine ammonia-lyase</t>
  </si>
  <si>
    <t xml:space="preserve">QVIEAFNASCLSYVPEK</t>
  </si>
  <si>
    <t xml:space="preserve">IPI00622847.1</t>
  </si>
  <si>
    <t xml:space="preserve">O88569</t>
  </si>
  <si>
    <t xml:space="preserve">Q3UTH2;Q8CJ71;Q91ZR9</t>
  </si>
  <si>
    <t xml:space="preserve">ENSMUSP00000087453</t>
  </si>
  <si>
    <t xml:space="preserve">Heterogeneous nuclear ribonucleoprotein A2/B1/B0</t>
  </si>
  <si>
    <t xml:space="preserve">PGAHVTVK</t>
  </si>
  <si>
    <t xml:space="preserve">IPI00131438.1</t>
  </si>
  <si>
    <t xml:space="preserve">Q9Z2V4</t>
  </si>
  <si>
    <t xml:space="preserve">Q8BSX3;Q8CI37</t>
  </si>
  <si>
    <t xml:space="preserve">ENSMUSP00000029017</t>
  </si>
  <si>
    <t xml:space="preserve">Phosphoenolpyruvate carboxykinase, cytosolic"</t>
  </si>
  <si>
    <t xml:space="preserve">GLGGVNVEELFGISK</t>
  </si>
  <si>
    <t xml:space="preserve">IPI00624210.2</t>
  </si>
  <si>
    <t xml:space="preserve">Q5FW57</t>
  </si>
  <si>
    <t xml:space="preserve">ENSMUSP00000090607</t>
  </si>
  <si>
    <t xml:space="preserve">Similar to arylacetyl acyl-CoA N-acyltransferase</t>
  </si>
  <si>
    <t xml:space="preserve">HCLEFLGTPDVINWK</t>
  </si>
  <si>
    <t xml:space="preserve">IPI00114331.3</t>
  </si>
  <si>
    <t xml:space="preserve">O09174</t>
  </si>
  <si>
    <t xml:space="preserve">Alpha-methylacyl-CoA racemase</t>
  </si>
  <si>
    <t xml:space="preserve">VAGHDINYLALSGVLSK</t>
  </si>
  <si>
    <t xml:space="preserve">IPI00121514.3</t>
  </si>
  <si>
    <t xml:space="preserve">Q60864</t>
  </si>
  <si>
    <t xml:space="preserve">Q3THQ5</t>
  </si>
  <si>
    <t xml:space="preserve">ENSMUSP00000025918</t>
  </si>
  <si>
    <t xml:space="preserve">Stress-induced-phosphoprotein 1</t>
  </si>
  <si>
    <t xml:space="preserve">ALSAGNIDDALQCYSEAIK</t>
  </si>
  <si>
    <t xml:space="preserve">IPI00121322.2</t>
  </si>
  <si>
    <t xml:space="preserve">Q921G7</t>
  </si>
  <si>
    <t xml:space="preserve">Q6PF96</t>
  </si>
  <si>
    <t xml:space="preserve">ENSMUSP00000029386</t>
  </si>
  <si>
    <t xml:space="preserve">Electron transfer flavoprotein-ubiquinone oxidoreductase, mitochondrial precursor"</t>
  </si>
  <si>
    <t xml:space="preserve">LTFPGGLLIGCSPGFMNVPK</t>
  </si>
  <si>
    <t xml:space="preserve">IPI00124692.1</t>
  </si>
  <si>
    <t xml:space="preserve">Q93092</t>
  </si>
  <si>
    <t xml:space="preserve">ENSMUSP00000026576</t>
  </si>
  <si>
    <t xml:space="preserve">Transaldolase</t>
  </si>
  <si>
    <t xml:space="preserve">ALAGCDFLTISPK</t>
  </si>
  <si>
    <t xml:space="preserve">IPI00406118.1</t>
  </si>
  <si>
    <t xml:space="preserve">Q7TMK9-2</t>
  </si>
  <si>
    <t xml:space="preserve">Q2YDV8;Q68ED6</t>
  </si>
  <si>
    <t xml:space="preserve">ENSMUSP00000063744</t>
  </si>
  <si>
    <t xml:space="preserve">Isoform 2 of Heterogeneous nuclear ribonucleoprotein Q</t>
  </si>
  <si>
    <t xml:space="preserve">EFNEDGALAVLQQFK</t>
  </si>
  <si>
    <t xml:space="preserve">VLANNSLSFEK</t>
  </si>
  <si>
    <t xml:space="preserve">VQLLLNGGDVLETLQEK</t>
  </si>
  <si>
    <t xml:space="preserve">IPI00131483.1</t>
  </si>
  <si>
    <t xml:space="preserve">P52843</t>
  </si>
  <si>
    <t xml:space="preserve">Bile salt sulfotransferase 1</t>
  </si>
  <si>
    <t xml:space="preserve">EEDLLILTYPK</t>
  </si>
  <si>
    <t xml:space="preserve">IPI00308885.5</t>
  </si>
  <si>
    <t xml:space="preserve">P63038</t>
  </si>
  <si>
    <t xml:space="preserve">Q3KQP2;Q3UIP0;Q8C2C7;Q8VEF4</t>
  </si>
  <si>
    <t xml:space="preserve">ENSMUSP00000027123</t>
  </si>
  <si>
    <t xml:space="preserve">60 kDa heat shock protein, mitochondrial precursor"</t>
  </si>
  <si>
    <t xml:space="preserve">TLNDELEIIEGMK</t>
  </si>
  <si>
    <t xml:space="preserve">IPI00132762.1</t>
  </si>
  <si>
    <t xml:space="preserve">Q9CQN1</t>
  </si>
  <si>
    <t xml:space="preserve">Q3TK29;Q3TSG8;Q3UPJ8;Q922R9;Q922Z3</t>
  </si>
  <si>
    <t xml:space="preserve">ENSMUSP00000006137</t>
  </si>
  <si>
    <t xml:space="preserve">Heat shock protein 75 kDa, mitochondrial precursor"</t>
  </si>
  <si>
    <t xml:space="preserve">YSNFVSFPLYLNGK</t>
  </si>
  <si>
    <t xml:space="preserve">IPI00230185.4</t>
  </si>
  <si>
    <t xml:space="preserve">P13707</t>
  </si>
  <si>
    <t xml:space="preserve">ENSMUSP00000023760</t>
  </si>
  <si>
    <t xml:space="preserve">Glycerol-3-phosphate dehydrogenase [NAD+], cytoplasmic"</t>
  </si>
  <si>
    <t xml:space="preserve">NIVAVGAGFCDGLGFGDNTK</t>
  </si>
  <si>
    <t xml:space="preserve">IPI00322931.2</t>
  </si>
  <si>
    <t xml:space="preserve">Q9WUR2</t>
  </si>
  <si>
    <t xml:space="preserve">Q3TCD4;Q99M61;Q9D785</t>
  </si>
  <si>
    <t xml:space="preserve">ENSMUSP00000021854</t>
  </si>
  <si>
    <t xml:space="preserve">Adult male tongue cDNA, RIKEN full-length enriched library, clone:2310022K03 product:peroxisomal delta3, delta2-enoyl-Coenzyme A isome"</t>
  </si>
  <si>
    <t xml:space="preserve">ASQQDFENALNQVK</t>
  </si>
  <si>
    <t xml:space="preserve">IPI00116222.1</t>
  </si>
  <si>
    <t xml:space="preserve">Q99L13</t>
  </si>
  <si>
    <t xml:space="preserve">ENSMUSP00000031788</t>
  </si>
  <si>
    <t xml:space="preserve">3-hydroxyisobutyrate dehydrogenase, mitochondrial precursor"</t>
  </si>
  <si>
    <t xml:space="preserve">GSLLIDSSTIDPSVSK</t>
  </si>
  <si>
    <t xml:space="preserve">IPI00331182.4</t>
  </si>
  <si>
    <t xml:space="preserve">Q64521</t>
  </si>
  <si>
    <t xml:space="preserve">Q3TK51;Q3UDY8;Q8CBX6;Q8K4U5;Q8VDT0;Q9ERP0</t>
  </si>
  <si>
    <t xml:space="preserve">ENSMUSP00000028167</t>
  </si>
  <si>
    <t xml:space="preserve">Glycerol-3-phosphate dehydrogenase, mitochondrial precursor"</t>
  </si>
  <si>
    <t xml:space="preserve">SADTQSISRNHVVDISDSGLITIAGGK</t>
  </si>
  <si>
    <t xml:space="preserve">IPI00313475.1</t>
  </si>
  <si>
    <t xml:space="preserve">Q91VR2</t>
  </si>
  <si>
    <t xml:space="preserve">Q3UD06;Q9D9D7;Q9ERA8</t>
  </si>
  <si>
    <t xml:space="preserve">ATP synthase gamma chain, mitochondrial precursor"</t>
  </si>
  <si>
    <t xml:space="preserve">NEVAALTAAGK</t>
  </si>
  <si>
    <t xml:space="preserve">IPI00273646.8</t>
  </si>
  <si>
    <t xml:space="preserve">P16858</t>
  </si>
  <si>
    <t xml:space="preserve">Q0QEU0;Q2VWQ4;Q3THM2;Q3TUI2;Q3TUZ9;Q3UMT2;Q569X2;Q569X5;Q5U410</t>
  </si>
  <si>
    <t xml:space="preserve">ENSMUSP00000073289</t>
  </si>
  <si>
    <t xml:space="preserve">Glyceraldehyde-3-phosphate dehydrogenase</t>
  </si>
  <si>
    <t xml:space="preserve">IVSNASCTTNCLAPLAK</t>
  </si>
  <si>
    <t xml:space="preserve">IPI00381412.1</t>
  </si>
  <si>
    <t xml:space="preserve">Q8CAQ8-2</t>
  </si>
  <si>
    <t xml:space="preserve">Isoform 2 of Mitochondrial inner membrane protein</t>
  </si>
  <si>
    <t xml:space="preserve">TAMDNSEIAGEK</t>
  </si>
  <si>
    <t xml:space="preserve">SLHQAIEGDTSGDFMK</t>
  </si>
  <si>
    <t xml:space="preserve">IPI00649152.3</t>
  </si>
  <si>
    <t xml:space="preserve">Q3TUI1;Q3UDK4;Q3UI56;Q8BSS4;Q99JX6</t>
  </si>
  <si>
    <t xml:space="preserve">Bone marrow macrophage cDNA, RIKEN full-length enriched library, clone:G530123A09 product:annexin A6, full insert sequence"</t>
  </si>
  <si>
    <t xml:space="preserve">IPI00555004.2</t>
  </si>
  <si>
    <t xml:space="preserve">P28474</t>
  </si>
  <si>
    <t xml:space="preserve">Q6P5I3</t>
  </si>
  <si>
    <t xml:space="preserve">ENSMUSP00000005964</t>
  </si>
  <si>
    <t xml:space="preserve">Alcohol dehydrogenase class 3</t>
  </si>
  <si>
    <t xml:space="preserve">PLSIEEIEVAPPK</t>
  </si>
  <si>
    <t xml:space="preserve">IPI00387289.3</t>
  </si>
  <si>
    <t xml:space="preserve">Q8VCT4</t>
  </si>
  <si>
    <t xml:space="preserve">ENSMUSP00000034172</t>
  </si>
  <si>
    <t xml:space="preserve">Carboxylesterase 3 precursor</t>
  </si>
  <si>
    <t xml:space="preserve">ESYPFLPTVIDGVVLPK</t>
  </si>
  <si>
    <t xml:space="preserve">CLELFSELAEDK</t>
  </si>
  <si>
    <t xml:space="preserve">IPI00622795.2</t>
  </si>
  <si>
    <t xml:space="preserve">similar to Glyceraldehyde-3-phosphate dehydrogenase</t>
  </si>
  <si>
    <t xml:space="preserve">WGEAGAEYVVESTGVFTTMEK</t>
  </si>
  <si>
    <t xml:space="preserve">IPI00229080.5</t>
  </si>
  <si>
    <t xml:space="preserve">Q3UIQ7;Q71LX8;Q80YC2;Q811H6</t>
  </si>
  <si>
    <t xml:space="preserve">ENSMUSP00000024739</t>
  </si>
  <si>
    <t xml:space="preserve">17 days embryo kidney cDNA, RIKEN full-length enriched library, clone:I920059K05 product:heat shock protein 1, beta, full insert sequence"</t>
  </si>
  <si>
    <t xml:space="preserve">H-INV</t>
  </si>
  <si>
    <t xml:space="preserve">IPI00284213.3</t>
  </si>
  <si>
    <t xml:space="preserve">Q9R1C7-1</t>
  </si>
  <si>
    <t xml:space="preserve">ENSMUSP00000075655</t>
  </si>
  <si>
    <t xml:space="preserve">Isoform 1 of Pre-mRNA-processing factor 40 homolog A</t>
  </si>
  <si>
    <t xml:space="preserve">TPAEQLLSK</t>
  </si>
  <si>
    <t xml:space="preserve">D:\All_for_SILAC_mouse\F2_generation\Liver\liver_new_12.htm</t>
  </si>
  <si>
    <t xml:space="preserve">D:\All_for_SILAC_mouse\F2_generation\Liver\20070524_MK_ft2_sample_liver_F2_12.raw</t>
  </si>
  <si>
    <t xml:space="preserve">CLEEFELLGK</t>
  </si>
  <si>
    <t xml:space="preserve">YEWDVAEARK</t>
  </si>
  <si>
    <t xml:space="preserve">IPI00226282.3</t>
  </si>
  <si>
    <t xml:space="preserve">ENSMUSP00000088412</t>
  </si>
  <si>
    <t xml:space="preserve">129 kDa protein</t>
  </si>
  <si>
    <t xml:space="preserve">PAETSPPPVAPK</t>
  </si>
  <si>
    <t xml:space="preserve">D:\All_for_SILAC_mouse\F2_generation\Liver\sample_12_liver.htm</t>
  </si>
  <si>
    <t xml:space="preserve">RDHALLEEQSK</t>
  </si>
  <si>
    <t xml:space="preserve">IPI00121149.1</t>
  </si>
  <si>
    <t xml:space="preserve">Q99PL5-1</t>
  </si>
  <si>
    <t xml:space="preserve">Isoform 3 of Ribosome-binding protein 1</t>
  </si>
  <si>
    <t xml:space="preserve">LLATEQEDAAVAK</t>
  </si>
  <si>
    <t xml:space="preserve">YMLLPNQVWDSIIQQATK</t>
  </si>
  <si>
    <t xml:space="preserve">FETPGIMQFTNEEK</t>
  </si>
  <si>
    <t xml:space="preserve">IPI00284595.7</t>
  </si>
  <si>
    <t xml:space="preserve">Q6NXL1;Q80V21;Q8R0M3</t>
  </si>
  <si>
    <t xml:space="preserve">ENSMUSP00000035823</t>
  </si>
  <si>
    <t xml:space="preserve">SEC24 related gene family, member D"</t>
  </si>
  <si>
    <t xml:space="preserve">ILFQPQTAVYESLAK</t>
  </si>
  <si>
    <t xml:space="preserve">IPI00222429.6</t>
  </si>
  <si>
    <t xml:space="preserve">Q3TKZ1;Q6GQT9;Q8BJM1;Q8BJM8;Q8BLS9;Q8K074;Q8R1I7</t>
  </si>
  <si>
    <t xml:space="preserve">ENSMUSP00000033121</t>
  </si>
  <si>
    <t xml:space="preserve">Nodal modulator 1</t>
  </si>
  <si>
    <t xml:space="preserve">IQSTVTQPGGK</t>
  </si>
  <si>
    <t xml:space="preserve">IPI00319509.4</t>
  </si>
  <si>
    <t xml:space="preserve">P97449</t>
  </si>
  <si>
    <t xml:space="preserve">Q3TB69;Q3UP74</t>
  </si>
  <si>
    <t xml:space="preserve">ENSMUSP00000035943</t>
  </si>
  <si>
    <t xml:space="preserve">Aminopeptidase N</t>
  </si>
  <si>
    <t xml:space="preserve">TPDQIMELFDSITYSK</t>
  </si>
  <si>
    <t xml:space="preserve">IPI00468896.6</t>
  </si>
  <si>
    <t xml:space="preserve">Q569Z5-1</t>
  </si>
  <si>
    <t xml:space="preserve">ENSMUSP00000089179</t>
  </si>
  <si>
    <t xml:space="preserve">Isoform 1 of Probable ATP-dependent RNA helicase DDX46</t>
  </si>
  <si>
    <t xml:space="preserve">AEITRLIK</t>
  </si>
  <si>
    <t xml:space="preserve">IPI00113223.2</t>
  </si>
  <si>
    <t xml:space="preserve">P19096</t>
  </si>
  <si>
    <t xml:space="preserve">O89060;Q3TB22;Q3UHT6</t>
  </si>
  <si>
    <t xml:space="preserve">ENSMUSP00000052872</t>
  </si>
  <si>
    <t xml:space="preserve">Fatty acid synthase</t>
  </si>
  <si>
    <t xml:space="preserve">DNLEFFLTNLGK</t>
  </si>
  <si>
    <t xml:space="preserve">PVYTQDCPLAAAK</t>
  </si>
  <si>
    <t xml:space="preserve">IPI00309481.1</t>
  </si>
  <si>
    <t xml:space="preserve">O70318</t>
  </si>
  <si>
    <t xml:space="preserve">Band 4.1-like protein 2</t>
  </si>
  <si>
    <t xml:space="preserve">VTLLDGTEYSCDLEK</t>
  </si>
  <si>
    <t xml:space="preserve">ITPENLPQILLQLK</t>
  </si>
  <si>
    <t xml:space="preserve">IPI00673707.2</t>
  </si>
  <si>
    <t xml:space="preserve">similar to Bifunctional aminoacyl-tRNA synthetase</t>
  </si>
  <si>
    <t xml:space="preserve">DQVDSAVQELLQLK</t>
  </si>
  <si>
    <t xml:space="preserve">IPI00756424.2</t>
  </si>
  <si>
    <t xml:space="preserve">Q05D44;Q3SYI4;Q3TQJ8;Q3UL37;Q3UM39;Q6A002;Q6PAI0;Q7TPC0;Q8BYX3;Q8BYY7;Q8CFF4;Q8CGD6</t>
  </si>
  <si>
    <t xml:space="preserve">ENSMUSP00000027252</t>
  </si>
  <si>
    <t xml:space="preserve">eukaryotic translation initiation factor 5B</t>
  </si>
  <si>
    <t xml:space="preserve">RLEELEAK</t>
  </si>
  <si>
    <t xml:space="preserve">IPI00118413.2</t>
  </si>
  <si>
    <t xml:space="preserve">P35441</t>
  </si>
  <si>
    <t xml:space="preserve">Q3TP59;Q3TPD3;Q3TR40;Q80YQ1;Q8CGB2</t>
  </si>
  <si>
    <t xml:space="preserve">ENSMUSP00000044903</t>
  </si>
  <si>
    <t xml:space="preserve">Thrombospondin 1</t>
  </si>
  <si>
    <t xml:space="preserve">DCVGDVTENQVCNK</t>
  </si>
  <si>
    <t xml:space="preserve">IPI00408119.4</t>
  </si>
  <si>
    <t xml:space="preserve">P27546</t>
  </si>
  <si>
    <t xml:space="preserve">Q05BJ2;Q7TPC6;Q7TPD4</t>
  </si>
  <si>
    <t xml:space="preserve">ENSMUSP00000035055</t>
  </si>
  <si>
    <t xml:space="preserve">Microtubule-associated protein 4</t>
  </si>
  <si>
    <t xml:space="preserve">GMVSLSEIEEALAK</t>
  </si>
  <si>
    <t xml:space="preserve">IPI00406193.3</t>
  </si>
  <si>
    <t xml:space="preserve">Q3UQ44;Q7TMU5;Q8BV47;Q8C9I3</t>
  </si>
  <si>
    <t xml:space="preserve">ENSMUSP00000067685</t>
  </si>
  <si>
    <t xml:space="preserve">15 days embryo head cDNA, RIKEN full-length enriched library, clone:D930020A05 product:Ras GTPase-activating-like protein IQGAP2 homolog (Fragment)"</t>
  </si>
  <si>
    <t xml:space="preserve">ALVINTNPVEVYK</t>
  </si>
  <si>
    <t xml:space="preserve">FISHIK</t>
  </si>
  <si>
    <t xml:space="preserve">IPI00626994.3</t>
  </si>
  <si>
    <t xml:space="preserve">Q8BKC5-1</t>
  </si>
  <si>
    <t xml:space="preserve">Q3TT04;Q6NZC1;Q7TN23</t>
  </si>
  <si>
    <t xml:space="preserve">ENSMUSP00000032898</t>
  </si>
  <si>
    <t xml:space="preserve">RAN binding protein 5</t>
  </si>
  <si>
    <t xml:space="preserve">FMQDASDVMQLLLK</t>
  </si>
  <si>
    <t xml:space="preserve">IPI00620222.2</t>
  </si>
  <si>
    <t xml:space="preserve">Q9WTI7-1</t>
  </si>
  <si>
    <t xml:space="preserve">Q5ND49</t>
  </si>
  <si>
    <t xml:space="preserve">ENSMUSP00000058704</t>
  </si>
  <si>
    <t xml:space="preserve">Isoform A of Myosin Ic</t>
  </si>
  <si>
    <t xml:space="preserve">IICDLVEEK</t>
  </si>
  <si>
    <t xml:space="preserve">IPI00420706.3</t>
  </si>
  <si>
    <t xml:space="preserve">Q6PB66;Q8K4V0;Q9CRX4</t>
  </si>
  <si>
    <t xml:space="preserve">ENSMUSP00000024934</t>
  </si>
  <si>
    <t xml:space="preserve">Leucine-rich PPR-motif containing</t>
  </si>
  <si>
    <t xml:space="preserve">GDLPAALEASIACHK</t>
  </si>
  <si>
    <t xml:space="preserve">IPI00123342.3</t>
  </si>
  <si>
    <t xml:space="preserve">Q3TAL1;Q3TZD0;Q3U1U2;Q80X75;Q8VCI2;Q9JKR6</t>
  </si>
  <si>
    <t xml:space="preserve">ENSMUSP00000068594</t>
  </si>
  <si>
    <t xml:space="preserve">Activated spleen cDNA, RIKEN full-length enriched library, clone:F830010A06 product:hypoxia up-regulated 1, full insert sequence"</t>
  </si>
  <si>
    <t xml:space="preserve">LGNTISSLFGGGTSSDAK</t>
  </si>
  <si>
    <t xml:space="preserve">IPI00678951.1</t>
  </si>
  <si>
    <t xml:space="preserve">similar to Spectrin alpha chain, brain (Spectrin, non-erythroid alpha chain) (Alpha-II spectrin) (Fodrin alpha chain) isoform 21"</t>
  </si>
  <si>
    <t xml:space="preserve">VEDLFLTFAK</t>
  </si>
  <si>
    <t xml:space="preserve">IPI00380780.7</t>
  </si>
  <si>
    <t xml:space="preserve">Q3TD73;Q3UHY6;Q7TQH1;Q7TT37;Q8C6B3;Q8CBI3;Q8CH82;Q8VHU5;Q8VHV9;Q9CT81</t>
  </si>
  <si>
    <t xml:space="preserve">ENSMUSP00000030140</t>
  </si>
  <si>
    <t xml:space="preserve">CDNA, RIKEN full-length enriched library, clone:I920190L24 product:inhibitor of kappa"</t>
  </si>
  <si>
    <t xml:space="preserve">VAGLARTLAGK</t>
  </si>
  <si>
    <t xml:space="preserve">IPI00134585.1</t>
  </si>
  <si>
    <t xml:space="preserve">P16406</t>
  </si>
  <si>
    <t xml:space="preserve">Q52JJ6;Q6P3C1;Q8CD51</t>
  </si>
  <si>
    <t xml:space="preserve">ENSMUSP00000029658</t>
  </si>
  <si>
    <t xml:space="preserve">Glutamyl aminopeptidase</t>
  </si>
  <si>
    <t xml:space="preserve">PVADLLGWQDTGSHITK</t>
  </si>
  <si>
    <t xml:space="preserve">IPI00420718.4</t>
  </si>
  <si>
    <t xml:space="preserve">P54869</t>
  </si>
  <si>
    <t xml:space="preserve">Q8N7N8</t>
  </si>
  <si>
    <t xml:space="preserve">ENSMUSP00000088249</t>
  </si>
  <si>
    <t xml:space="preserve">Hydroxymethylglutaryl-CoA synthase, mitochondrial precursor"</t>
  </si>
  <si>
    <t xml:space="preserve">LVSSVSDLPK</t>
  </si>
  <si>
    <t xml:space="preserve">IPI00169916.10</t>
  </si>
  <si>
    <t xml:space="preserve">Q68FD5</t>
  </si>
  <si>
    <t xml:space="preserve">Q3TAN1;Q3TJ98;Q3TYQ2;Q3U0H2;Q3UPJ3;Q8K2I5</t>
  </si>
  <si>
    <t xml:space="preserve">Clathrin heavy chain</t>
  </si>
  <si>
    <t xml:space="preserve">VIQCFAETGQVQK</t>
  </si>
  <si>
    <t xml:space="preserve">QPAENVNQYLTDSK</t>
  </si>
  <si>
    <t xml:space="preserve">IPI00347394.6</t>
  </si>
  <si>
    <t xml:space="preserve">Q3U4M5;Q5SW19</t>
  </si>
  <si>
    <t xml:space="preserve">ENSMUSP00000090593</t>
  </si>
  <si>
    <t xml:space="preserve">Novel protein</t>
  </si>
  <si>
    <t xml:space="preserve">PAFTEEDVLNIFPVVK</t>
  </si>
  <si>
    <t xml:space="preserve">IPI00405227.2</t>
  </si>
  <si>
    <t xml:space="preserve">Q64727</t>
  </si>
  <si>
    <t xml:space="preserve">ENSMUSP00000022369</t>
  </si>
  <si>
    <t xml:space="preserve">Vinculin</t>
  </si>
  <si>
    <t xml:space="preserve">MTGLVDEAIDTK</t>
  </si>
  <si>
    <t xml:space="preserve">IPI00116342.7</t>
  </si>
  <si>
    <t xml:space="preserve">amylo-1,6-glucosidase, 4-alpha-glucanotransferase isoform 1"</t>
  </si>
  <si>
    <t xml:space="preserve">SGSLAVDNADPILK</t>
  </si>
  <si>
    <t xml:space="preserve">IPI00469380.3</t>
  </si>
  <si>
    <t xml:space="preserve">Q6V954;Q6V956;Q6V957;Q8C6Q4;Q8VI15;Q9CW59;Q9ESH4</t>
  </si>
  <si>
    <t xml:space="preserve">ENSMUSP00000049391</t>
  </si>
  <si>
    <t xml:space="preserve">Aldehyde oxidase 1</t>
  </si>
  <si>
    <t xml:space="preserve">PGLLASVAAVAAQK</t>
  </si>
  <si>
    <t xml:space="preserve">IPI00132474.3</t>
  </si>
  <si>
    <t xml:space="preserve">P09055</t>
  </si>
  <si>
    <t xml:space="preserve">Q3TIW5;Q3TWH6;Q8BTU0;Q8BUD1;Q8BVU1</t>
  </si>
  <si>
    <t xml:space="preserve">ENSMUSP00000004192</t>
  </si>
  <si>
    <t xml:space="preserve">Integrin beta-1 precursor</t>
  </si>
  <si>
    <t xml:space="preserve">RDNTNEIYSGK</t>
  </si>
  <si>
    <t xml:space="preserve">IPI00465786.3</t>
  </si>
  <si>
    <t xml:space="preserve">P26039</t>
  </si>
  <si>
    <t xml:space="preserve">Q0V930;Q3TBC3;Q3UHS6;Q80TM2;Q8C9Z8</t>
  </si>
  <si>
    <t xml:space="preserve">ENSMUSP00000030187</t>
  </si>
  <si>
    <t xml:space="preserve">Talin-1</t>
  </si>
  <si>
    <t xml:space="preserve">TLAESALQLLYTAK</t>
  </si>
  <si>
    <t xml:space="preserve">IPI00135207.3</t>
  </si>
  <si>
    <t xml:space="preserve">Q8CH18-1</t>
  </si>
  <si>
    <t xml:space="preserve">Q05BR1</t>
  </si>
  <si>
    <t xml:space="preserve">ENSMUSP00000020268</t>
  </si>
  <si>
    <t xml:space="preserve">Isoform 1 of Cell division cycle and apoptosis regulator protein 1</t>
  </si>
  <si>
    <t xml:space="preserve">ELESRALSSK</t>
  </si>
  <si>
    <t xml:space="preserve">IPI00123870.1</t>
  </si>
  <si>
    <t xml:space="preserve">Q9CU62</t>
  </si>
  <si>
    <t xml:space="preserve">Q6A0B0;Q7TNG4</t>
  </si>
  <si>
    <t xml:space="preserve">ENSMUSP00000044645</t>
  </si>
  <si>
    <t xml:space="preserve">Structural maintenance of chromosome 1-like 1 protein</t>
  </si>
  <si>
    <t xml:space="preserve">SNLMDAISFVLGEK</t>
  </si>
  <si>
    <t xml:space="preserve">IPI00761529.1</t>
  </si>
  <si>
    <t xml:space="preserve">Q8CIE6</t>
  </si>
  <si>
    <t xml:space="preserve">ENSMUSP00000027833</t>
  </si>
  <si>
    <t xml:space="preserve"> Coatomer protein complex subunit alpha</t>
  </si>
  <si>
    <t xml:space="preserve">LSFLYLITGNLEK</t>
  </si>
  <si>
    <t xml:space="preserve">IPI00648142.1</t>
  </si>
  <si>
    <t xml:space="preserve">A0AUN0;Q3UY74;Q4G0C0</t>
  </si>
  <si>
    <t xml:space="preserve">ENSMUSP00000035610</t>
  </si>
  <si>
    <t xml:space="preserve">Sec23 interacting protein</t>
  </si>
  <si>
    <t xml:space="preserve">AVLVPHHK</t>
  </si>
  <si>
    <t xml:space="preserve">IPI00228113.4</t>
  </si>
  <si>
    <t xml:space="preserve">Q3TVQ0;Q3V3R1;Q3V402;Q80V98;Q8CAL0;Q8K2N5</t>
  </si>
  <si>
    <t xml:space="preserve">ENSMUSP00000036178</t>
  </si>
  <si>
    <t xml:space="preserve">Osteoclast-like cell cDNA, RIKEN full-length enriched library, clone:I420044H02 product:formyltetrahydrofolate synthetase domain co"</t>
  </si>
  <si>
    <t xml:space="preserve">VQLSLLERLK</t>
  </si>
  <si>
    <t xml:space="preserve">IPI00123379.1</t>
  </si>
  <si>
    <t xml:space="preserve">Q8VDJ3</t>
  </si>
  <si>
    <t xml:space="preserve">Q3U4Z7;Q3V1M8</t>
  </si>
  <si>
    <t xml:space="preserve">ENSMUSP00000043047</t>
  </si>
  <si>
    <t xml:space="preserve">Vigilin</t>
  </si>
  <si>
    <t xml:space="preserve">AACLESAQEPAGAWSNK</t>
  </si>
  <si>
    <t xml:space="preserve">IPI00788324.1</t>
  </si>
  <si>
    <t xml:space="preserve">O89055;Q3UFT0;Q3UHT9;Q3UHU4;Q6KAN6;Q7TQJ6;Q811I2;Q811J9;Q99JJ3</t>
  </si>
  <si>
    <t xml:space="preserve">ENSMUSP00000016771</t>
  </si>
  <si>
    <t xml:space="preserve">15 days pregnant adult female amnion cDNA, RIKEN full-length enriched library, clone:M421002"</t>
  </si>
  <si>
    <t xml:space="preserve">TELEDTLDSTAAQQELRSK</t>
  </si>
  <si>
    <t xml:space="preserve">IPI00420562.4</t>
  </si>
  <si>
    <t xml:space="preserve">TBP-interacting protein isoform 1</t>
  </si>
  <si>
    <t xml:space="preserve">LGTLSALDILIK</t>
  </si>
  <si>
    <t xml:space="preserve">ITMIAEPLEK</t>
  </si>
  <si>
    <t xml:space="preserve">B6-derived CD11 +ve dendritic cells cDNA, RIKEN full-length enriched library, clone:F730320K18 product:damage specif"</t>
  </si>
  <si>
    <t xml:space="preserve">YNACILEYK</t>
  </si>
  <si>
    <t xml:space="preserve">TVLMNPNIASVQTNEVGLK</t>
  </si>
  <si>
    <t xml:space="preserve">IPI00624663.2</t>
  </si>
  <si>
    <t xml:space="preserve">Q6PEM2</t>
  </si>
  <si>
    <t xml:space="preserve">ENSMUSP00000032510</t>
  </si>
  <si>
    <t xml:space="preserve">pregnancy zone protein</t>
  </si>
  <si>
    <t xml:space="preserve">TVQGAFFGVPVYK</t>
  </si>
  <si>
    <t xml:space="preserve">IPI00323166.2</t>
  </si>
  <si>
    <t xml:space="preserve">Q61941</t>
  </si>
  <si>
    <t xml:space="preserve">NAD(P) transhydrogenase, mitochondrial precursor"</t>
  </si>
  <si>
    <t xml:space="preserve">ILIVGGGVAGLASAGAAK</t>
  </si>
  <si>
    <t xml:space="preserve">IPI00453819.2</t>
  </si>
  <si>
    <t xml:space="preserve">Q8BMJ2</t>
  </si>
  <si>
    <t xml:space="preserve">Q6ZPT2;Q7TSZ3</t>
  </si>
  <si>
    <t xml:space="preserve">ENSMUSP00000095197</t>
  </si>
  <si>
    <t xml:space="preserve">Leucyl-tRNA synthetase, cytoplasmic"</t>
  </si>
  <si>
    <t xml:space="preserve">STGNFLTLSQAVDK</t>
  </si>
  <si>
    <t xml:space="preserve">IPI00114710.2</t>
  </si>
  <si>
    <t xml:space="preserve">Q05920</t>
  </si>
  <si>
    <t xml:space="preserve">Q3T9S7;Q3TCQ3;Q3UFS6;Q62043;Q8BP54</t>
  </si>
  <si>
    <t xml:space="preserve">ENSMUSP00000063825</t>
  </si>
  <si>
    <t xml:space="preserve">Activated spleen cDNA, RIKEN full-length enriched library, clone:F830201B12 product:pyruvate carboxylase, full insert sequen"</t>
  </si>
  <si>
    <t xml:space="preserve">AYVEANQMLGDLIK</t>
  </si>
  <si>
    <t xml:space="preserve">Osteoclast-like cell cDNA, RIKEN full-length enriched library, clone:I420039N16 product:heterogeneous nuclear"</t>
  </si>
  <si>
    <t xml:space="preserve">YNILGTNTIMDK</t>
  </si>
  <si>
    <t xml:space="preserve">IPI00607980.1</t>
  </si>
  <si>
    <t xml:space="preserve">O70133-2</t>
  </si>
  <si>
    <t xml:space="preserve">Isoform 2 of ATP-dependent RNA helicase A</t>
  </si>
  <si>
    <t xml:space="preserve">AEAENNSGVESSGYGSPGPTWDRGANLK</t>
  </si>
  <si>
    <t xml:space="preserve">IPI00170126.4</t>
  </si>
  <si>
    <t xml:space="preserve">Q8K411-1</t>
  </si>
  <si>
    <t xml:space="preserve">ENSMUSP00000021611</t>
  </si>
  <si>
    <t xml:space="preserve">Isoform 1 of Presequence protease, mitochondrial precursor"</t>
  </si>
  <si>
    <t xml:space="preserve">GLELQTQQSK</t>
  </si>
  <si>
    <t xml:space="preserve">IPI00129276.1</t>
  </si>
  <si>
    <t xml:space="preserve">P23116</t>
  </si>
  <si>
    <t xml:space="preserve">Q3TKF9;Q3TRH1;Q3UEK3;Q3UL99;Q3UM46;Q6A0B9</t>
  </si>
  <si>
    <t xml:space="preserve">Eukaryotic translation initiation factor 3 subunit 10</t>
  </si>
  <si>
    <t xml:space="preserve">AVEDIHGLFSLSK</t>
  </si>
  <si>
    <t xml:space="preserve">IPI00114044.1</t>
  </si>
  <si>
    <t xml:space="preserve">P27046</t>
  </si>
  <si>
    <t xml:space="preserve">Q8C4L1</t>
  </si>
  <si>
    <t xml:space="preserve">ENSMUSP00000083928</t>
  </si>
  <si>
    <t xml:space="preserve">Alpha-mannosidase 2</t>
  </si>
  <si>
    <t xml:space="preserve">IQFGTLSDYFDALEK</t>
  </si>
  <si>
    <t xml:space="preserve">IPI00130353.4</t>
  </si>
  <si>
    <t xml:space="preserve">Q9Z1Q9</t>
  </si>
  <si>
    <t xml:space="preserve">Q3TII4;Q3U3D3;Q790I0;Q7TPT7</t>
  </si>
  <si>
    <t xml:space="preserve">ENSMUSP00000084572</t>
  </si>
  <si>
    <t xml:space="preserve">Valyl-tRNA synthetase</t>
  </si>
  <si>
    <t xml:space="preserve">VDEAIALFQK</t>
  </si>
  <si>
    <t xml:space="preserve">IPI00111908.8</t>
  </si>
  <si>
    <t xml:space="preserve">Q8C196</t>
  </si>
  <si>
    <t xml:space="preserve">ENSMUSP00000027144</t>
  </si>
  <si>
    <t xml:space="preserve">Carbamoyl-phosphate synthase [ammonia], mitochondrial precursor"</t>
  </si>
  <si>
    <t xml:space="preserve">IPI00122174.4</t>
  </si>
  <si>
    <t xml:space="preserve">ENSMUSP00000092849</t>
  </si>
  <si>
    <t xml:space="preserve">similar to Scaffold attachment factor B (Scaffold attachment factor B1) (SAF-B) isoform 18</t>
  </si>
  <si>
    <t xml:space="preserve">ILDILGETCK</t>
  </si>
  <si>
    <t xml:space="preserve">IPI00114209.1</t>
  </si>
  <si>
    <t xml:space="preserve">P26443</t>
  </si>
  <si>
    <t xml:space="preserve">ENSMUSP00000022322</t>
  </si>
  <si>
    <t xml:space="preserve">Glutamate dehydrogenase 1, mitochondrial precursor"</t>
  </si>
  <si>
    <t xml:space="preserve">ALASLMTYK</t>
  </si>
  <si>
    <t xml:space="preserve">IPI00339468.3</t>
  </si>
  <si>
    <t xml:space="preserve">O70133-1</t>
  </si>
  <si>
    <t xml:space="preserve">Q05BR6;Q3TEB2;Q3TF92;Q3UR42</t>
  </si>
  <si>
    <t xml:space="preserve">ENSMUSP00000038135</t>
  </si>
  <si>
    <t xml:space="preserve">Isoform 1 of ATP-dependent RNA helicase A</t>
  </si>
  <si>
    <t xml:space="preserve">SSVNCPFSSQDMK</t>
  </si>
  <si>
    <t xml:space="preserve">IPI00132122.3</t>
  </si>
  <si>
    <t xml:space="preserve">Q9CW03</t>
  </si>
  <si>
    <t xml:space="preserve">Q1HL32;Q3TMK9;Q3TPG9;Q3UNU2;Q3US85;Q6P5E5;Q6PFZ4;Q6PIE1</t>
  </si>
  <si>
    <t xml:space="preserve">ENSMUSP00000025930</t>
  </si>
  <si>
    <t xml:space="preserve">Structural maintenance of chromosome 3</t>
  </si>
  <si>
    <t xml:space="preserve">ALDQFVNFSEQK</t>
  </si>
  <si>
    <t xml:space="preserve">IPI00664471.1</t>
  </si>
  <si>
    <t xml:space="preserve">RNA binding motif protein 25 isoform 1</t>
  </si>
  <si>
    <t xml:space="preserve">IGLSLK</t>
  </si>
  <si>
    <t xml:space="preserve">IPI00605187.4</t>
  </si>
  <si>
    <t xml:space="preserve">Q8BU82</t>
  </si>
  <si>
    <t xml:space="preserve">ENSMUSP00000003714</t>
  </si>
  <si>
    <t xml:space="preserve">ceruloplasmin isoform a</t>
  </si>
  <si>
    <t xml:space="preserve">SLTLLMNPDTK</t>
  </si>
  <si>
    <t xml:space="preserve">IPI00377592.6</t>
  </si>
  <si>
    <t xml:space="preserve">Q6IQZ3;Q7TQJ7;Q9CVL3</t>
  </si>
  <si>
    <t xml:space="preserve">ENSMUSP00000092157</t>
  </si>
  <si>
    <t xml:space="preserve">SEC31-like 1</t>
  </si>
  <si>
    <t xml:space="preserve">AQDGSSPLSLQDLIEK</t>
  </si>
  <si>
    <t xml:space="preserve">IPI00623284.3</t>
  </si>
  <si>
    <t xml:space="preserve">Q99NB9</t>
  </si>
  <si>
    <t xml:space="preserve">Q3UIB4;Q3US00</t>
  </si>
  <si>
    <t xml:space="preserve">ENSMUSP00000027127</t>
  </si>
  <si>
    <t xml:space="preserve">Splicing factor 3B subunit 1</t>
  </si>
  <si>
    <t xml:space="preserve">AALRQITDK</t>
  </si>
  <si>
    <t xml:space="preserve">IPI00330632.1</t>
  </si>
  <si>
    <t xml:space="preserve">Q80X19-1</t>
  </si>
  <si>
    <t xml:space="preserve">Q3UVS2</t>
  </si>
  <si>
    <t xml:space="preserve">ENSMUSP00000023053</t>
  </si>
  <si>
    <t xml:space="preserve">Isoform 1 of Collagen alpha-1(XIV) chain precursor</t>
  </si>
  <si>
    <t xml:space="preserve">LQELEGPSVSIMQK</t>
  </si>
  <si>
    <t xml:space="preserve">IPI00225201.5</t>
  </si>
  <si>
    <t xml:space="preserve">Q8BU30</t>
  </si>
  <si>
    <t xml:space="preserve">Q3UWS7;Q6NXK4;Q99LT1</t>
  </si>
  <si>
    <t xml:space="preserve">ENSMUSP00000048096</t>
  </si>
  <si>
    <t xml:space="preserve">Isoleucyl-tRNA synthetase, cytoplasmic"</t>
  </si>
  <si>
    <t xml:space="preserve">AVMMAIK</t>
  </si>
  <si>
    <t xml:space="preserve">11 days embryo whole body cDNA, RIKEN full-length enriched library, clone:2700082N11 product:hemoglobin, beta adult major chain, full "</t>
  </si>
  <si>
    <t xml:space="preserve">IPI00454052.1</t>
  </si>
  <si>
    <t xml:space="preserve">Q6GQT1;Q811S0</t>
  </si>
  <si>
    <t xml:space="preserve">ENSMUSP00000032203</t>
  </si>
  <si>
    <t xml:space="preserve">Alpha-2-macroglobulin</t>
  </si>
  <si>
    <t xml:space="preserve">IQEEGTGVEETGK</t>
  </si>
  <si>
    <t xml:space="preserve">IPI00139168.2</t>
  </si>
  <si>
    <t xml:space="preserve">Q3TF18;Q3TIV3;Q3TM68;Q3TX36;Q3U868;Q3UJ03;Q3UX06;Q921K2</t>
  </si>
  <si>
    <t xml:space="preserve">ENSMUSP00000027777</t>
  </si>
  <si>
    <t xml:space="preserve">17 days pregnant adult female amnion cDNA, RIKEN full-length enriched library, clone:I920184D05 product:ADP-ribosyltransfer"</t>
  </si>
  <si>
    <t xml:space="preserve">GIYFADMVSK</t>
  </si>
  <si>
    <t xml:space="preserve">IPI00319830.7</t>
  </si>
  <si>
    <t xml:space="preserve">Q62261</t>
  </si>
  <si>
    <t xml:space="preserve">Q5DTR4;Q8BQ35;Q8R1C2</t>
  </si>
  <si>
    <t xml:space="preserve">ENSMUSP00000006629;ENSMUSP00000011877</t>
  </si>
  <si>
    <t xml:space="preserve">Spectrin beta chain, brain 1"</t>
  </si>
  <si>
    <t xml:space="preserve">LLTQHENIK</t>
  </si>
  <si>
    <t xml:space="preserve">IPI00555125.1</t>
  </si>
  <si>
    <t xml:space="preserve">Q05CG8;Q3UWI9;Q5BL10;Q6NSS5;Q8CFE7;Q9CUT6</t>
  </si>
  <si>
    <t xml:space="preserve">ENSMUSP00000025083</t>
  </si>
  <si>
    <t xml:space="preserve">Kinesin family member 5B</t>
  </si>
  <si>
    <t xml:space="preserve">ISFLENNLEQLTK</t>
  </si>
  <si>
    <t xml:space="preserve">IPI00462072.2</t>
  </si>
  <si>
    <t xml:space="preserve">P17182</t>
  </si>
  <si>
    <t xml:space="preserve">Q5FW97</t>
  </si>
  <si>
    <t xml:space="preserve">ENSMUSP00000075513;ENSMUSP00000079727</t>
  </si>
  <si>
    <t xml:space="preserve">Alpha-enolase</t>
  </si>
  <si>
    <t xml:space="preserve">SFVQNYPVVSIEDPFDQDDWGAWQK</t>
  </si>
  <si>
    <t xml:space="preserve">LGLVGVNLSLDGVK</t>
  </si>
  <si>
    <t xml:space="preserve">IPI00169477.1</t>
  </si>
  <si>
    <t xml:space="preserve">Q8K019-2</t>
  </si>
  <si>
    <t xml:space="preserve">Isoform 2 of Bcl-2-associated transcription factor 1</t>
  </si>
  <si>
    <t xml:space="preserve">MIASDSHRPEVK</t>
  </si>
  <si>
    <t xml:space="preserve">IPI00129356.1</t>
  </si>
  <si>
    <t xml:space="preserve">Q9Z0R4-1</t>
  </si>
  <si>
    <t xml:space="preserve">Q3TUF4;Q3U2A1;Q6J1F0;Q6NZJ5;Q8C4B5;Q8CGU5;Q8R358;Q9EPX6</t>
  </si>
  <si>
    <t xml:space="preserve">ENSMUSP00000023678</t>
  </si>
  <si>
    <t xml:space="preserve">Isoform 1 of Intersectin-1</t>
  </si>
  <si>
    <t xml:space="preserve">STSIDTGPTESPASLK</t>
  </si>
  <si>
    <t xml:space="preserve">IPI00229485.1</t>
  </si>
  <si>
    <t xml:space="preserve">Q8CGF7-2</t>
  </si>
  <si>
    <t xml:space="preserve">Isoform 2 of Transcription elongation regulator 1</t>
  </si>
  <si>
    <t xml:space="preserve">LFNEHIEALTK</t>
  </si>
  <si>
    <t xml:space="preserve">IPI00124281.4</t>
  </si>
  <si>
    <t xml:space="preserve">Q3UEQ4;Q80VD8</t>
  </si>
  <si>
    <t xml:space="preserve">ENSMUSP00000040447</t>
  </si>
  <si>
    <t xml:space="preserve">myosin IB</t>
  </si>
  <si>
    <t xml:space="preserve">IIIAEVVNK</t>
  </si>
  <si>
    <t xml:space="preserve">IPI00120344.2</t>
  </si>
  <si>
    <t xml:space="preserve">Q920B9</t>
  </si>
  <si>
    <t xml:space="preserve">ENSMUSP00000042283</t>
  </si>
  <si>
    <t xml:space="preserve">FACT complex subunit SPT16</t>
  </si>
  <si>
    <t xml:space="preserve">AASITSEVFNK</t>
  </si>
  <si>
    <t xml:space="preserve">HQTVLDNTEGK</t>
  </si>
  <si>
    <t xml:space="preserve">IPI00757790.1</t>
  </si>
  <si>
    <t xml:space="preserve">P59242</t>
  </si>
  <si>
    <t xml:space="preserve">Q05BC4;Q32NZ7;Q69ZM0;Q6P2K0</t>
  </si>
  <si>
    <t xml:space="preserve">ENSMUSP00000088357</t>
  </si>
  <si>
    <t xml:space="preserve">cingulin</t>
  </si>
  <si>
    <t xml:space="preserve">VSRLEAELDEEK</t>
  </si>
  <si>
    <t xml:space="preserve">IPI00556768.1</t>
  </si>
  <si>
    <t xml:space="preserve">Q569Z6</t>
  </si>
  <si>
    <t xml:space="preserve">Q3U503</t>
  </si>
  <si>
    <t xml:space="preserve">ENSMUSP00000079722</t>
  </si>
  <si>
    <t xml:space="preserve">Thyroid hormone receptor-associated protein 3</t>
  </si>
  <si>
    <t xml:space="preserve">HGLTHEELK</t>
  </si>
  <si>
    <t xml:space="preserve">IPI00469194.2</t>
  </si>
  <si>
    <t xml:space="preserve">Q64514-1</t>
  </si>
  <si>
    <t xml:space="preserve">Q3TW28;Q3U4M7</t>
  </si>
  <si>
    <t xml:space="preserve">ENSMUSP00000085244</t>
  </si>
  <si>
    <t xml:space="preserve">tripeptidyl peptidase II</t>
  </si>
  <si>
    <t xml:space="preserve">YNQPFFVTSLPDDK</t>
  </si>
  <si>
    <t xml:space="preserve">IPI00339885.2</t>
  </si>
  <si>
    <t xml:space="preserve">Q04857</t>
  </si>
  <si>
    <t xml:space="preserve">Q8C6Y0;Q99LW4</t>
  </si>
  <si>
    <t xml:space="preserve">ENSMUSP00000001147</t>
  </si>
  <si>
    <t xml:space="preserve">Collagen alpha-1(VI) chain precursor</t>
  </si>
  <si>
    <t xml:space="preserve">EPCGGLEDAVNEAK</t>
  </si>
  <si>
    <t xml:space="preserve">GWVNTLVGGQK</t>
  </si>
  <si>
    <t xml:space="preserve">IPI00463367.1</t>
  </si>
  <si>
    <t xml:space="preserve">Q3THF6;Q3UX92;Q496Y5;Q6A4J8;Q8BW01</t>
  </si>
  <si>
    <t xml:space="preserve">ENSMUSP00000087880</t>
  </si>
  <si>
    <t xml:space="preserve">Herpesvirus-associated ubiquitin-specific protease</t>
  </si>
  <si>
    <t xml:space="preserve">DHDVMLFLK</t>
  </si>
  <si>
    <t xml:space="preserve">IPI00226815.1</t>
  </si>
  <si>
    <t xml:space="preserve">Q8C7R4</t>
  </si>
  <si>
    <t xml:space="preserve">ENSMUSP00000035328</t>
  </si>
  <si>
    <t xml:space="preserve">12 days embryo spinal cord cDNA, RIKEN full-length enriched library, clone:C530001N05 product:MOP-4 homolog"</t>
  </si>
  <si>
    <t xml:space="preserve">NFALLGVGTGREK</t>
  </si>
  <si>
    <t xml:space="preserve">IPI00113134.1</t>
  </si>
  <si>
    <t xml:space="preserve">Q9CZU3</t>
  </si>
  <si>
    <t xml:space="preserve">Q8BTX6;Q8BVI7;Q91YT4</t>
  </si>
  <si>
    <t xml:space="preserve">ENSMUSP00000022281</t>
  </si>
  <si>
    <t xml:space="preserve">Superkiller viralicidic activity 2-like 2</t>
  </si>
  <si>
    <t xml:space="preserve">RDLDVEGTDEPIFGK</t>
  </si>
  <si>
    <t xml:space="preserve">IPI00113389.4</t>
  </si>
  <si>
    <t xml:space="preserve">Q3TD68;Q3UW53;Q6PE79;Q9ESL7</t>
  </si>
  <si>
    <t xml:space="preserve">ENSMUSP00000083448</t>
  </si>
  <si>
    <t xml:space="preserve">Adult male epididymis cDNA, RIKEN full-length enriched library, clone:9230002K05 product:niban protein, full insert sequence"</t>
  </si>
  <si>
    <t xml:space="preserve">NDFAVESYESK</t>
  </si>
  <si>
    <t xml:space="preserve">D:\All_for_SILAC_mouse\SILAC_P1_second_round\new_samples_feb\liver_2\20070208MK_round_2_liver.htm</t>
  </si>
  <si>
    <t xml:space="preserve">D:\All_for_SILAC_mouse\SILAC_P1_second_round\new_samples_feb\liver_2\20070208MK_round_2_liver.raw</t>
  </si>
  <si>
    <t xml:space="preserve">FDEFFSQGCAPGYEK</t>
  </si>
  <si>
    <t xml:space="preserve">EPLFGISTGNIITGLAAGAK</t>
  </si>
  <si>
    <t xml:space="preserve">IPI00319525.2</t>
  </si>
  <si>
    <t xml:space="preserve">Q9ET01</t>
  </si>
  <si>
    <t xml:space="preserve">Glycogen phosphorylase, liver form"</t>
  </si>
  <si>
    <t xml:space="preserve">ISLSNESSNGVSANGK</t>
  </si>
  <si>
    <t xml:space="preserve">ADMVIEAVFEDLGVK</t>
  </si>
  <si>
    <t xml:space="preserve">LSGSNPYTTVTPQIINSK</t>
  </si>
  <si>
    <t xml:space="preserve">IPI00556840.1</t>
  </si>
  <si>
    <t xml:space="preserve">Q6GTG6</t>
  </si>
  <si>
    <t xml:space="preserve">ENSMUSP00000034046</t>
  </si>
  <si>
    <t xml:space="preserve">acyl-CoA synthetase long-chain family member 1</t>
  </si>
  <si>
    <t xml:space="preserve">EVAELAECIGSGLIQK</t>
  </si>
  <si>
    <t xml:space="preserve">IEWLESHQDADIEDFK</t>
  </si>
  <si>
    <t xml:space="preserve">CLELFTELAEDK</t>
  </si>
  <si>
    <t xml:space="preserve">SFYPEEVSSMVLTK</t>
  </si>
  <si>
    <t xml:space="preserve">IPI00309073.1</t>
  </si>
  <si>
    <t xml:space="preserve">O08601</t>
  </si>
  <si>
    <t xml:space="preserve">Q3TVF2;Q3UJA0;Q91X33</t>
  </si>
  <si>
    <t xml:space="preserve">ENSMUSP00000029805</t>
  </si>
  <si>
    <t xml:space="preserve">Microsomal triglyceride transfer protein large subunit precursor</t>
  </si>
  <si>
    <t xml:space="preserve">EFYSYENEPVGIENLK</t>
  </si>
  <si>
    <t xml:space="preserve">IPI00112963.1</t>
  </si>
  <si>
    <t xml:space="preserve">P26231</t>
  </si>
  <si>
    <t xml:space="preserve">Q3TGQ3;Q545R0;Q6NV50</t>
  </si>
  <si>
    <t xml:space="preserve">ENSMUSP00000049007</t>
  </si>
  <si>
    <t xml:space="preserve">Catenin alpha-1</t>
  </si>
  <si>
    <t xml:space="preserve">SQGMASLNLPAVSWK</t>
  </si>
  <si>
    <t xml:space="preserve">TYEHFNAMGK</t>
  </si>
  <si>
    <t xml:space="preserve">IPI00122450.1</t>
  </si>
  <si>
    <t xml:space="preserve">Q3TUS1;Q3UGC3;Q8VCQ8</t>
  </si>
  <si>
    <t xml:space="preserve">ENSMUSP00000031775</t>
  </si>
  <si>
    <t xml:space="preserve">Caldesmon 1</t>
  </si>
  <si>
    <t xml:space="preserve">GSVFSAPSASGTPNK</t>
  </si>
  <si>
    <t xml:space="preserve">APFALQVNTLPLNFDK</t>
  </si>
  <si>
    <t xml:space="preserve">APQLTSAELIDLTGK</t>
  </si>
  <si>
    <t xml:space="preserve">AVEAGLSVK</t>
  </si>
  <si>
    <t xml:space="preserve">GHVDVLAPTVQELAALEK</t>
  </si>
  <si>
    <t xml:space="preserve">VLSECSPLMNDIFNK</t>
  </si>
  <si>
    <t xml:space="preserve">ALNAGYILNGLTVSIPGLEK</t>
  </si>
  <si>
    <t xml:space="preserve">IPNPDFFEDLEPFK</t>
  </si>
  <si>
    <t xml:space="preserve">EDIDAAIETYNLLSEK</t>
  </si>
  <si>
    <t xml:space="preserve">IPI00453818.2</t>
  </si>
  <si>
    <t xml:space="preserve">Q9WU78-1</t>
  </si>
  <si>
    <t xml:space="preserve">Q3TED2;Q6ZPS9;Q80Y09</t>
  </si>
  <si>
    <t xml:space="preserve">ENSMUSP00000035086</t>
  </si>
  <si>
    <t xml:space="preserve">Isoform 1 of Programmed cell death 6-interacting protein</t>
  </si>
  <si>
    <t xml:space="preserve">SCVLFNCAALASQIAAEQNLDNDEGLK</t>
  </si>
  <si>
    <t xml:space="preserve">IPI00317340.1</t>
  </si>
  <si>
    <t xml:space="preserve">Q5MJE7;Q8CBA0</t>
  </si>
  <si>
    <t xml:space="preserve">ENSMUSP00000035077</t>
  </si>
  <si>
    <t xml:space="preserve">Adult male bone cDNA, RIKEN full-length enriched library, clone:9830118D19 product:lactotransferrin, full insert sequence"</t>
  </si>
  <si>
    <t xml:space="preserve">GDADAMSLDGGYIYTAGK</t>
  </si>
  <si>
    <t xml:space="preserve">IPI00123881.1</t>
  </si>
  <si>
    <t xml:space="preserve">P97311</t>
  </si>
  <si>
    <t xml:space="preserve">Q3UC10;Q3ULG5;Q542I2;Q8C5L1</t>
  </si>
  <si>
    <t xml:space="preserve">ENSMUSP00000027601</t>
  </si>
  <si>
    <t xml:space="preserve">DNA replication licensing factor MCM6</t>
  </si>
  <si>
    <t xml:space="preserve">ESEDFIVEQYK</t>
  </si>
  <si>
    <t xml:space="preserve">RNVEGQDMLYQSLK</t>
  </si>
  <si>
    <t xml:space="preserve">GTILISSEEGETEANNPK</t>
  </si>
  <si>
    <t xml:space="preserve">MILIQDGSQNTNVDK</t>
  </si>
  <si>
    <t xml:space="preserve">DSLTLVFVETK</t>
  </si>
  <si>
    <t xml:space="preserve">TNLSAVVAAQSNWEK</t>
  </si>
  <si>
    <t xml:space="preserve">IPI00121378.2</t>
  </si>
  <si>
    <t xml:space="preserve">Q61490</t>
  </si>
  <si>
    <t xml:space="preserve">Q3TTY3;Q54AJ5;Q5MPX5</t>
  </si>
  <si>
    <t xml:space="preserve">ENSMUSP00000023312</t>
  </si>
  <si>
    <t xml:space="preserve">CD166 antigen precursor</t>
  </si>
  <si>
    <t xml:space="preserve">EIDPGTQLYTVTSSLEYK</t>
  </si>
  <si>
    <t xml:space="preserve">IPI00380436.1</t>
  </si>
  <si>
    <t xml:space="preserve">Q7TPR4</t>
  </si>
  <si>
    <t xml:space="preserve">Q99LJ3</t>
  </si>
  <si>
    <t xml:space="preserve">ENSMUSP00000021554</t>
  </si>
  <si>
    <t xml:space="preserve">Alpha-actinin-1</t>
  </si>
  <si>
    <t xml:space="preserve">ICDQWDNLGALTQK</t>
  </si>
  <si>
    <t xml:space="preserve">GEFTIETEGK</t>
  </si>
  <si>
    <t xml:space="preserve">IPVDTYNNILTVLK</t>
  </si>
  <si>
    <t xml:space="preserve">IPI00624896.3</t>
  </si>
  <si>
    <t xml:space="preserve">Q8BSY0</t>
  </si>
  <si>
    <t xml:space="preserve">Q8BQK0;Q920F9;Q9EQ63;Q9EQ65</t>
  </si>
  <si>
    <t xml:space="preserve">ENSMUSP00000077273</t>
  </si>
  <si>
    <t xml:space="preserve">Aspartyl/asparaginyl beta-hydroxylase</t>
  </si>
  <si>
    <t xml:space="preserve">LGVYDADGDGDFDVDDAK</t>
  </si>
  <si>
    <t xml:space="preserve">IPI00330747.2</t>
  </si>
  <si>
    <t xml:space="preserve">Q80XL6</t>
  </si>
  <si>
    <t xml:space="preserve">ENSMUSP00000043424</t>
  </si>
  <si>
    <t xml:space="preserve">Acyl-CoA dehydrogenase family member 11</t>
  </si>
  <si>
    <t xml:space="preserve">LDNIVFHPK</t>
  </si>
  <si>
    <t xml:space="preserve">DGSLEVTGQLGDVMK</t>
  </si>
  <si>
    <t xml:space="preserve">SQQALLQGQLAEK</t>
  </si>
  <si>
    <t xml:space="preserve">IPI00387491.1</t>
  </si>
  <si>
    <t xml:space="preserve">Q99K67</t>
  </si>
  <si>
    <t xml:space="preserve">Q3UEQ9;Q3UWN2</t>
  </si>
  <si>
    <t xml:space="preserve">ENSMUSP00000031707</t>
  </si>
  <si>
    <t xml:space="preserve">Alpha-aminoadipic semialdehyde synthase, mitochondrial precursor"</t>
  </si>
  <si>
    <t xml:space="preserve">AQEANMNLLDEVLK</t>
  </si>
  <si>
    <t xml:space="preserve">IPI00330094.4</t>
  </si>
  <si>
    <t xml:space="preserve">P97742</t>
  </si>
  <si>
    <t xml:space="preserve">Q3UGT1;Q7TQD5</t>
  </si>
  <si>
    <t xml:space="preserve">ENSMUSP00000025835</t>
  </si>
  <si>
    <t xml:space="preserve">Carnitine O-palmitoyltransferase I, liver isoform"</t>
  </si>
  <si>
    <t xml:space="preserve">LAALTAADRVPWAK</t>
  </si>
  <si>
    <t xml:space="preserve">TCDESSFCK</t>
  </si>
  <si>
    <t xml:space="preserve">IPI00467004.1</t>
  </si>
  <si>
    <t xml:space="preserve">P42225</t>
  </si>
  <si>
    <t xml:space="preserve">Q3TW11;Q8C3V4;Q8C497;Q8C8M3;Q91Y52;Q99K94;Q9D323</t>
  </si>
  <si>
    <t xml:space="preserve">ENSMUSP00000066743</t>
  </si>
  <si>
    <t xml:space="preserve">Adult male adrenal gland cDNA, RIKEN full-length enriched library, clone:B330003H23 product:signal transducer and activator"</t>
  </si>
  <si>
    <t xml:space="preserve">TLEELQDEYDFK</t>
  </si>
  <si>
    <t xml:space="preserve">VCLIGCGFSTGYGSAVK</t>
  </si>
  <si>
    <t xml:space="preserve">IPI00316623.2</t>
  </si>
  <si>
    <t xml:space="preserve">P30999</t>
  </si>
  <si>
    <t xml:space="preserve">Q3TPD1;Q3TSU9</t>
  </si>
  <si>
    <t xml:space="preserve">ENSMUSP00000042543</t>
  </si>
  <si>
    <t xml:space="preserve">13 days embryo male testis cDNA, RIKEN full-length enriched library, clone:6030400E03 product:catenin src, full insert sequence"</t>
  </si>
  <si>
    <t xml:space="preserve">EVHLGACGALK</t>
  </si>
  <si>
    <t xml:space="preserve">IPI00268688.3</t>
  </si>
  <si>
    <t xml:space="preserve">Q9JLQ0</t>
  </si>
  <si>
    <t xml:space="preserve">ENSMUSP00000024709</t>
  </si>
  <si>
    <t xml:space="preserve">CD2-associated protein</t>
  </si>
  <si>
    <t xml:space="preserve">EGVFPDNFAVQISELDK</t>
  </si>
  <si>
    <t xml:space="preserve">MADEAVCVGPAPTSK</t>
  </si>
  <si>
    <t xml:space="preserve">Osteoclast-like cell cDNA, RIKEN full-length enriched library, clone:I420044H02 product:formyltetrahydrofolate synthetase domain containing 1, full i"</t>
  </si>
  <si>
    <t xml:space="preserve">DVDGVTDINLGK</t>
  </si>
  <si>
    <t xml:space="preserve">IPI00309398.6</t>
  </si>
  <si>
    <t xml:space="preserve">P49718</t>
  </si>
  <si>
    <t xml:space="preserve">Q52KC3;Q8BQ03;Q8C2I9</t>
  </si>
  <si>
    <t xml:space="preserve">ENSMUSP00000005545</t>
  </si>
  <si>
    <t xml:space="preserve">minichromosome maintenance deficient 5, cell division cycle 46"</t>
  </si>
  <si>
    <t xml:space="preserve">CPLDPYFIMPDK</t>
  </si>
  <si>
    <t xml:space="preserve">IPI00459744.1</t>
  </si>
  <si>
    <t xml:space="preserve">Q8BYF3</t>
  </si>
  <si>
    <t xml:space="preserve">0 day neonate thymus cDNA, RIKEN full-length enriched library, clone:A430037M23 product:similar to DIPEPTIDYL-PEPTIDASE III"</t>
  </si>
  <si>
    <t xml:space="preserve">LFGLLVK</t>
  </si>
  <si>
    <t xml:space="preserve">YQEVTNNLEFAK</t>
  </si>
  <si>
    <t xml:space="preserve">QGLEYYHALK</t>
  </si>
  <si>
    <t xml:space="preserve">IPI00127841.2</t>
  </si>
  <si>
    <t xml:space="preserve">P51881</t>
  </si>
  <si>
    <t xml:space="preserve">Q545A2</t>
  </si>
  <si>
    <t xml:space="preserve">ENSMUSP00000016463</t>
  </si>
  <si>
    <t xml:space="preserve">ADP/ATP translocase 2</t>
  </si>
  <si>
    <t xml:space="preserve">DFLAGGVAAAISK</t>
  </si>
  <si>
    <t xml:space="preserve">IPI00317684.7</t>
  </si>
  <si>
    <t xml:space="preserve">Q8CCJ3-3</t>
  </si>
  <si>
    <t xml:space="preserve">ENSMUSP00000042118</t>
  </si>
  <si>
    <t xml:space="preserve">Isoform 1 of Protein KIAA0776</t>
  </si>
  <si>
    <t xml:space="preserve">YFADDTQTALTK</t>
  </si>
  <si>
    <t xml:space="preserve">IPI00469114.4</t>
  </si>
  <si>
    <t xml:space="preserve">P01942</t>
  </si>
  <si>
    <t xml:space="preserve">Q61287;Q61649;Q8BPF4;Q91VB8;Q9CWS5;Q9CY06;Q9QWJ3</t>
  </si>
  <si>
    <t xml:space="preserve">ENSMUSP00000090895;ENSMUSP00000090897</t>
  </si>
  <si>
    <t xml:space="preserve">Hemoglobin subunit alpha</t>
  </si>
  <si>
    <t xml:space="preserve">IPI00136213.4</t>
  </si>
  <si>
    <t xml:space="preserve">Q99LB7</t>
  </si>
  <si>
    <t xml:space="preserve">Q3TQD9;Q3TWI2</t>
  </si>
  <si>
    <t xml:space="preserve">ENSMUSP00000063296</t>
  </si>
  <si>
    <t xml:space="preserve">Sarcosine dehydrogenase, mitochondrial precursor"</t>
  </si>
  <si>
    <t xml:space="preserve">AYGIESHVLSPAETK</t>
  </si>
  <si>
    <t xml:space="preserve">IPI00309437.6</t>
  </si>
  <si>
    <t xml:space="preserve">Q61285</t>
  </si>
  <si>
    <t xml:space="preserve">Q3TU16;Q3UYE0;Q9QZ30;Q9QZ31</t>
  </si>
  <si>
    <t xml:space="preserve">ENSMUSP00000068940</t>
  </si>
  <si>
    <t xml:space="preserve">ATP-binding cassette sub-family D member 2</t>
  </si>
  <si>
    <t xml:space="preserve">LESQLAGIPK</t>
  </si>
  <si>
    <t xml:space="preserve">IPI00138343.7</t>
  </si>
  <si>
    <t xml:space="preserve">oxysterol binding protein isoform 1</t>
  </si>
  <si>
    <t xml:space="preserve">VEDLSTCNDLIAK</t>
  </si>
  <si>
    <t xml:space="preserve">IPI00121018.3</t>
  </si>
  <si>
    <t xml:space="preserve">Q99PG2-1</t>
  </si>
  <si>
    <t xml:space="preserve">Q80UU6</t>
  </si>
  <si>
    <t xml:space="preserve">ENSMUSP00000029087</t>
  </si>
  <si>
    <t xml:space="preserve">Isoform 1 of Opioid growth factor receptor</t>
  </si>
  <si>
    <t xml:space="preserve">GQVGPEDPK</t>
  </si>
  <si>
    <t xml:space="preserve">IPI00762721.1</t>
  </si>
  <si>
    <t xml:space="preserve">Q5SVG4</t>
  </si>
  <si>
    <t xml:space="preserve">ENSMUSP00000099134</t>
  </si>
  <si>
    <t xml:space="preserve">Adaptor protein complex AP-1, beta 1 subunit"</t>
  </si>
  <si>
    <t xml:space="preserve">LQSSNIFTVAK</t>
  </si>
  <si>
    <t xml:space="preserve">IPI00227814.1</t>
  </si>
  <si>
    <t xml:space="preserve">P42227-2</t>
  </si>
  <si>
    <t xml:space="preserve">Q6GU23</t>
  </si>
  <si>
    <t xml:space="preserve">Isoform Stat3B of Signal transducer and activator of transcription 3</t>
  </si>
  <si>
    <t xml:space="preserve">LLGPGVNYSGCQITWAK</t>
  </si>
  <si>
    <t xml:space="preserve">APEEILAEK</t>
  </si>
  <si>
    <t xml:space="preserve">IPI00108338.1</t>
  </si>
  <si>
    <t xml:space="preserve">P25206</t>
  </si>
  <si>
    <t xml:space="preserve">Q3UI57;Q3ULD6;Q3UZH2</t>
  </si>
  <si>
    <t xml:space="preserve">ENSMUSP00000059192</t>
  </si>
  <si>
    <t xml:space="preserve">DNA replication licensing factor MCM3</t>
  </si>
  <si>
    <t xml:space="preserve">APAGQLPRSVDVILDDDLVDK</t>
  </si>
  <si>
    <t xml:space="preserve">IPI00133553.1</t>
  </si>
  <si>
    <t xml:space="preserve">P16332</t>
  </si>
  <si>
    <t xml:space="preserve">Q3UFU2;Q3UJU1;Q8BMR7;Q8VED0;Q9CSI4</t>
  </si>
  <si>
    <t xml:space="preserve">ENSMUSP00000024715;ENSMUSP00000094929</t>
  </si>
  <si>
    <t xml:space="preserve">Methylmalonyl-CoA mutase, mitochondrial precursor"</t>
  </si>
  <si>
    <t xml:space="preserve">LTGTIQNDILK</t>
  </si>
  <si>
    <t xml:space="preserve">IPI00222809.1</t>
  </si>
  <si>
    <t xml:space="preserve">ENSMUSP00000081134</t>
  </si>
  <si>
    <t xml:space="preserve">hexose-6-phosphate dehydrogenase</t>
  </si>
  <si>
    <t xml:space="preserve">TVEDYQTLNK</t>
  </si>
  <si>
    <t xml:space="preserve">IPI00111258.3</t>
  </si>
  <si>
    <t xml:space="preserve">Q9EQK5</t>
  </si>
  <si>
    <t xml:space="preserve">Q3THX5;Q3U7S9;Q8C2S9;Q922X6</t>
  </si>
  <si>
    <t xml:space="preserve">ENSMUSP00000032919</t>
  </si>
  <si>
    <t xml:space="preserve">TIB-55 BB88 cDNA, RIKEN full-length enriched library, clone:I730057I21 product:major vault protein, full insert sequence"</t>
  </si>
  <si>
    <t xml:space="preserve">AQQLADVEAK</t>
  </si>
  <si>
    <t xml:space="preserve">GYAFVHFETQEAADK</t>
  </si>
  <si>
    <t xml:space="preserve">IPI00229705.1</t>
  </si>
  <si>
    <t xml:space="preserve">Q3UEP3;Q80XT4;Q811I9;Q8BW32;Q8CHR6;Q8K150</t>
  </si>
  <si>
    <t xml:space="preserve">ENSMUSP00000039429</t>
  </si>
  <si>
    <t xml:space="preserve">Dihydropyrimidine dehydrogenase</t>
  </si>
  <si>
    <t xml:space="preserve">EGGADGVTATNTVSGLMGLK</t>
  </si>
  <si>
    <t xml:space="preserve">IPI00123349.2</t>
  </si>
  <si>
    <t xml:space="preserve">Q01405</t>
  </si>
  <si>
    <t xml:space="preserve">Q8C1E4</t>
  </si>
  <si>
    <t xml:space="preserve">ENSMUSP00000021375</t>
  </si>
  <si>
    <t xml:space="preserve">Protein transport protein Sec23A</t>
  </si>
  <si>
    <t xml:space="preserve">ISGAIGPCVSLNSK</t>
  </si>
  <si>
    <t xml:space="preserve">GPSTVTDLEETK</t>
  </si>
  <si>
    <t xml:space="preserve">IPI00221817.5</t>
  </si>
  <si>
    <t xml:space="preserve">Q99KC8</t>
  </si>
  <si>
    <t xml:space="preserve">Q3UVU1;Q3V3F2</t>
  </si>
  <si>
    <t xml:space="preserve">ENSMUSP00000001544;ENSMUSP00000096474</t>
  </si>
  <si>
    <t xml:space="preserve">Loss of heterozygosity 11 chromosomal region 2 gene A protein homolog</t>
  </si>
  <si>
    <t xml:space="preserve">ANLGGTEILTPLCNIYK</t>
  </si>
  <si>
    <t xml:space="preserve">EQVLSVSRAFQINTFNLK</t>
  </si>
  <si>
    <t xml:space="preserve">GHRIEEVPELPLVVEDK</t>
  </si>
  <si>
    <t xml:space="preserve">IPI00117016.1</t>
  </si>
  <si>
    <t xml:space="preserve">P49717</t>
  </si>
  <si>
    <t xml:space="preserve">Q3UA65;Q3UXG9;Q542F4;Q5DTS8;Q76NI2;Q8C1Z0;Q921D5;Q9D077</t>
  </si>
  <si>
    <t xml:space="preserve">ENSMUSP00000023353</t>
  </si>
  <si>
    <t xml:space="preserve">DNA replication licensing factor MCM4</t>
  </si>
  <si>
    <t xml:space="preserve">LVIWGTDVNVATCK</t>
  </si>
  <si>
    <t xml:space="preserve">VQAQVIQETIVPK</t>
  </si>
  <si>
    <t xml:space="preserve">IPI00223055.2</t>
  </si>
  <si>
    <t xml:space="preserve">Q3TIN2;Q3TN94;Q8BML9;Q8BU21;Q8R1V9</t>
  </si>
  <si>
    <t xml:space="preserve">ENSMUSP00000006838</t>
  </si>
  <si>
    <t xml:space="preserve">CRL-1722 L5178Y-R cDNA, RIKEN full-length enriched library, clone:I730023H09 product:glutaminyl-tRNA synthetase, full insert sequence"</t>
  </si>
  <si>
    <t xml:space="preserve">AINFNFGYAK</t>
  </si>
  <si>
    <t xml:space="preserve">IPI00127267.3</t>
  </si>
  <si>
    <t xml:space="preserve">Q91W43</t>
  </si>
  <si>
    <t xml:space="preserve">ENSMUSP00000025778</t>
  </si>
  <si>
    <t xml:space="preserve">Glycine dehydrogenase [decarboxylating], mitochondrial precursor"</t>
  </si>
  <si>
    <t xml:space="preserve">SANVEAVDVAK</t>
  </si>
  <si>
    <t xml:space="preserve">FQWDLNAWTK</t>
  </si>
  <si>
    <t xml:space="preserve">LQSQLLSLEK</t>
  </si>
  <si>
    <t xml:space="preserve">IPI00120691.3</t>
  </si>
  <si>
    <t xml:space="preserve">Q9JIK5</t>
  </si>
  <si>
    <t xml:space="preserve">Nucleolar RNA helicase 2</t>
  </si>
  <si>
    <t xml:space="preserve">EGAFSNFPISEETVK</t>
  </si>
  <si>
    <t xml:space="preserve">IPI00119923.2</t>
  </si>
  <si>
    <t xml:space="preserve">Q3TEG8;Q3TFY6;Q3TGR0;Q3UAE1;Q8BK80;Q9D1A6;Q9DBN5</t>
  </si>
  <si>
    <t xml:space="preserve">ENSMUSP00000034141</t>
  </si>
  <si>
    <t xml:space="preserve">17 days pregnant adult female amnion cDNA, RIKEN full-length enriched library, clone:I920067H10 product:Peroxisomal lon protease homolog"</t>
  </si>
  <si>
    <t xml:space="preserve">TVGVNNPVFLLDEVDK</t>
  </si>
  <si>
    <t xml:space="preserve">CDFTQMSQYFK</t>
  </si>
  <si>
    <t xml:space="preserve">IPI00170357.5</t>
  </si>
  <si>
    <t xml:space="preserve">Q8JZQ2</t>
  </si>
  <si>
    <t xml:space="preserve">Q3U7C0;Q3UDQ7;Q8R5F1;Q9D736</t>
  </si>
  <si>
    <t xml:space="preserve">ENSMUSP00000025408</t>
  </si>
  <si>
    <t xml:space="preserve">AFG3-like protein 2</t>
  </si>
  <si>
    <t xml:space="preserve">VALLLLEK</t>
  </si>
  <si>
    <t xml:space="preserve">VETPLEEAIK</t>
  </si>
  <si>
    <t xml:space="preserve">IPI00228804.3</t>
  </si>
  <si>
    <t xml:space="preserve">Q1HFZ0;Q3U972;Q8BPG9;Q8CDF9;Q91YX9</t>
  </si>
  <si>
    <t xml:space="preserve">ENSMUSP00000022087</t>
  </si>
  <si>
    <t xml:space="preserve">Myc-induced SUN domain containing protein</t>
  </si>
  <si>
    <t xml:space="preserve">SEGALELADVSAELPGLK</t>
  </si>
  <si>
    <t xml:space="preserve">IPI00117910.2</t>
  </si>
  <si>
    <t xml:space="preserve">Q61171</t>
  </si>
  <si>
    <t xml:space="preserve">Q5M9N9</t>
  </si>
  <si>
    <t xml:space="preserve">ENSMUSP00000005292</t>
  </si>
  <si>
    <t xml:space="preserve">Peroxiredoxin-2</t>
  </si>
  <si>
    <t xml:space="preserve">SAPDFTATAVVDGAFK</t>
  </si>
  <si>
    <t xml:space="preserve">NLFEDQNTLTSICEK</t>
  </si>
  <si>
    <t xml:space="preserve">IPI00114333.2</t>
  </si>
  <si>
    <t xml:space="preserve">P18654</t>
  </si>
  <si>
    <t xml:space="preserve">ENSMUSP00000033671</t>
  </si>
  <si>
    <t xml:space="preserve">Ribosomal protein S6 kinase alpha-3</t>
  </si>
  <si>
    <t xml:space="preserve">FSLSGGYWNSVSDTAK</t>
  </si>
  <si>
    <t xml:space="preserve">IPI00318626.1</t>
  </si>
  <si>
    <t xml:space="preserve">P09803</t>
  </si>
  <si>
    <t xml:space="preserve">Q4KML8</t>
  </si>
  <si>
    <t xml:space="preserve">ENSMUSP00000000312</t>
  </si>
  <si>
    <t xml:space="preserve">Epithelial-cadherin precursor</t>
  </si>
  <si>
    <t xml:space="preserve">VTDDDAPNTPAWK</t>
  </si>
  <si>
    <t xml:space="preserve">IPI00126396.2</t>
  </si>
  <si>
    <t xml:space="preserve">Q61881</t>
  </si>
  <si>
    <t xml:space="preserve">Q3U4T8;Q3UDI8;Q3V122</t>
  </si>
  <si>
    <t xml:space="preserve">ENSMUSP00000000505</t>
  </si>
  <si>
    <t xml:space="preserve">Adult male testis cDNA, RIKEN full-length enriched library, clone:4922505B22 product:minichromosome maintenance deficient 7 (S. cerevisiae), full insert"</t>
  </si>
  <si>
    <t xml:space="preserve">SDDDVSGAGELSSEELK</t>
  </si>
  <si>
    <t xml:space="preserve">IPI00127109.4</t>
  </si>
  <si>
    <t xml:space="preserve">Q14AA6</t>
  </si>
  <si>
    <t xml:space="preserve">ENSMUSP00000029955</t>
  </si>
  <si>
    <t xml:space="preserve">1700009N14Rik protein</t>
  </si>
  <si>
    <t xml:space="preserve">LVLVGDGGTGK</t>
  </si>
  <si>
    <t xml:space="preserve">IPI00467833.4</t>
  </si>
  <si>
    <t xml:space="preserve">P17751</t>
  </si>
  <si>
    <t xml:space="preserve">Q3TJH2;Q3UC04;Q3UKG9;Q64513;Q9CVF9;Q9CWE7</t>
  </si>
  <si>
    <t xml:space="preserve">ENSMUSP00000024223</t>
  </si>
  <si>
    <t xml:space="preserve">Triosephosphate isomerase</t>
  </si>
  <si>
    <t xml:space="preserve">VVLAYEPVWAIGTGK</t>
  </si>
  <si>
    <t xml:space="preserve">IPI00407543.2</t>
  </si>
  <si>
    <t xml:space="preserve">P18760</t>
  </si>
  <si>
    <t xml:space="preserve">Q544Y7;Q9CX22</t>
  </si>
  <si>
    <t xml:space="preserve">ENSMUSP00000064557</t>
  </si>
  <si>
    <t xml:space="preserve">12 days embryo embryonic body between diaphragm region and neck cDNA, RIKEN full-length enriched library, clone:9430060J01 product:COFILIN 1, NON-MUSCLE homolo"</t>
  </si>
  <si>
    <t xml:space="preserve">EILVGDVGQTVDDPYTTFVK</t>
  </si>
  <si>
    <t xml:space="preserve">IPI00137194.1</t>
  </si>
  <si>
    <t xml:space="preserve">P53986</t>
  </si>
  <si>
    <t xml:space="preserve">Q3TIU1;Q3TRK9;Q3UWP4;Q544N9;Q8BPS5;Q8C2E6;Q8C571</t>
  </si>
  <si>
    <t xml:space="preserve">ENSMUSP00000045216</t>
  </si>
  <si>
    <t xml:space="preserve">Monocarboxylate transporter 1</t>
  </si>
  <si>
    <t xml:space="preserve">SDANTDLIGGSPK</t>
  </si>
  <si>
    <t xml:space="preserve">IPI00331262.2</t>
  </si>
  <si>
    <t xml:space="preserve">Q91WG8</t>
  </si>
  <si>
    <t xml:space="preserve">Q3TCI8;Q3UW64</t>
  </si>
  <si>
    <t xml:space="preserve">ENSMUSP00000030201</t>
  </si>
  <si>
    <t xml:space="preserve">Adult male cecum cDNA, RIKEN full-length enriched library, clone:9130409B02 product:glucosamine, full insert sequenc"</t>
  </si>
  <si>
    <t xml:space="preserve">SIDLQEPLQK</t>
  </si>
  <si>
    <t xml:space="preserve">YYSFFDLNPK</t>
  </si>
  <si>
    <t xml:space="preserve">IPI00555113.1</t>
  </si>
  <si>
    <t xml:space="preserve">P35980</t>
  </si>
  <si>
    <t xml:space="preserve">Q0QEW9;Q58EW0;Q642K1</t>
  </si>
  <si>
    <t xml:space="preserve">ENSMUSP00000072320</t>
  </si>
  <si>
    <t xml:space="preserve">60S ribosomal protein L18</t>
  </si>
  <si>
    <t xml:space="preserve">INFVIDNNK</t>
  </si>
  <si>
    <t xml:space="preserve">ALFVSEQGK</t>
  </si>
  <si>
    <t xml:space="preserve">IPI00131143.1</t>
  </si>
  <si>
    <t xml:space="preserve">Q9Z2G6-1</t>
  </si>
  <si>
    <t xml:space="preserve">Q3TT70;Q5DTL8</t>
  </si>
  <si>
    <t xml:space="preserve">ENSMUSP00000021347</t>
  </si>
  <si>
    <t xml:space="preserve">Isoform 1 of Sel-1 homolog precursor</t>
  </si>
  <si>
    <t xml:space="preserve">WGFCETEEDAAK</t>
  </si>
  <si>
    <t xml:space="preserve">LFVQDEK</t>
  </si>
  <si>
    <t xml:space="preserve">AAVMVHQLSK</t>
  </si>
  <si>
    <t xml:space="preserve">QLQQVIAK</t>
  </si>
  <si>
    <t xml:space="preserve">IPI00222307.1</t>
  </si>
  <si>
    <t xml:space="preserve">Q8BJ71-1</t>
  </si>
  <si>
    <t xml:space="preserve">Q3TFC8</t>
  </si>
  <si>
    <t xml:space="preserve">ENSMUSP00000078878</t>
  </si>
  <si>
    <t xml:space="preserve">Isoform 1 of Nuclear pore complex protein Nup93</t>
  </si>
  <si>
    <t xml:space="preserve">DTDIQGFLK</t>
  </si>
  <si>
    <t xml:space="preserve">IPI00469218.1</t>
  </si>
  <si>
    <t xml:space="preserve">P11438</t>
  </si>
  <si>
    <t xml:space="preserve">Q3TA96;Q3TX84;Q8VH34;Q922T9;Q9DC13</t>
  </si>
  <si>
    <t xml:space="preserve">ENSMUSP00000033824</t>
  </si>
  <si>
    <t xml:space="preserve">Adult male lung cDNA, RIKEN full-length enriched library, clone:1200007I01 product:lysosomal membrane glycoprotein 1, full insert sequence"</t>
  </si>
  <si>
    <t xml:space="preserve">EIYTMDSTTDIK</t>
  </si>
  <si>
    <t xml:space="preserve">IVADFSASVK</t>
  </si>
  <si>
    <t xml:space="preserve">IPI00318595.1</t>
  </si>
  <si>
    <t xml:space="preserve">Q9EQH2</t>
  </si>
  <si>
    <t xml:space="preserve">Adipocyte-derived leucine aminopeptidase precursor</t>
  </si>
  <si>
    <t xml:space="preserve">GFFSSLK</t>
  </si>
  <si>
    <t xml:space="preserve">IPI00135646.1</t>
  </si>
  <si>
    <t xml:space="preserve">P55096</t>
  </si>
  <si>
    <t xml:space="preserve">ATP-binding cassette sub-family D member 3</t>
  </si>
  <si>
    <t xml:space="preserve">GIEGAQASPLVPGAGEIINTDNIIK</t>
  </si>
  <si>
    <t xml:space="preserve">DQLIVNLLK</t>
  </si>
  <si>
    <t xml:space="preserve">SATLLQLITK</t>
  </si>
  <si>
    <t xml:space="preserve">IPI00114982.1</t>
  </si>
  <si>
    <t xml:space="preserve">P42232</t>
  </si>
  <si>
    <t xml:space="preserve">Q9CTB3;Q9R0X8</t>
  </si>
  <si>
    <t xml:space="preserve">ENSMUSP00000004143</t>
  </si>
  <si>
    <t xml:space="preserve">Signal transducer and activator of transcription 5B</t>
  </si>
  <si>
    <t xml:space="preserve">ATIISEQQAK</t>
  </si>
  <si>
    <t xml:space="preserve">IPI00282248.1</t>
  </si>
  <si>
    <t xml:space="preserve">similar to 60S ribosomal protein L6</t>
  </si>
  <si>
    <t xml:space="preserve">PRHQEGEIFDTEK</t>
  </si>
  <si>
    <t xml:space="preserve">IPI00132443.3</t>
  </si>
  <si>
    <t xml:space="preserve">Q9D0E1-1</t>
  </si>
  <si>
    <t xml:space="preserve">Q3THB3;Q3TL61;Q3TQ66;Q3TW40;Q3UCL9;Q570Z0</t>
  </si>
  <si>
    <t xml:space="preserve">ENSMUSP00000084864</t>
  </si>
  <si>
    <t xml:space="preserve">heterogeneous nuclear ribonucleoprotein M</t>
  </si>
  <si>
    <t xml:space="preserve">VGEVTYVELLMDAEGK</t>
  </si>
  <si>
    <t xml:space="preserve">IPI00467338.3</t>
  </si>
  <si>
    <t xml:space="preserve">P46061</t>
  </si>
  <si>
    <t xml:space="preserve">Q3ULJ9;Q3UZD8;Q6NZB5;Q6ZPH4;Q7TMW1;Q8C2E3;Q91YS2;Q9CW20</t>
  </si>
  <si>
    <t xml:space="preserve">ENSMUSP00000057771</t>
  </si>
  <si>
    <t xml:space="preserve">4 days embryo whole body cDNA, RIKEN full-length enriched library, clone:I0C0048J01 product:RAN GTPase activating pro"</t>
  </si>
  <si>
    <t xml:space="preserve">TQVAGGQLSFK</t>
  </si>
  <si>
    <t xml:space="preserve">SAVTTVVNPK</t>
  </si>
  <si>
    <t xml:space="preserve">IPI00273914.2</t>
  </si>
  <si>
    <t xml:space="preserve">Q6Q899-1</t>
  </si>
  <si>
    <t xml:space="preserve">Q05CC6;Q3U1I9</t>
  </si>
  <si>
    <t xml:space="preserve">ENSMUSP00000042433</t>
  </si>
  <si>
    <t xml:space="preserve">Isoform 1 of Probable ATP-dependent RNA helicase DDX58</t>
  </si>
  <si>
    <t xml:space="preserve">FSELWIVDK</t>
  </si>
  <si>
    <t xml:space="preserve">QVTNAVLK</t>
  </si>
  <si>
    <t xml:space="preserve">IPI00127447.2</t>
  </si>
  <si>
    <t xml:space="preserve">O35114</t>
  </si>
  <si>
    <t xml:space="preserve">Q3TCS7</t>
  </si>
  <si>
    <t xml:space="preserve">ENSMUSP00000031377</t>
  </si>
  <si>
    <t xml:space="preserve">Lysosome membrane protein 2</t>
  </si>
  <si>
    <t xml:space="preserve">NGAPIIMSFPHFYQADEK</t>
  </si>
  <si>
    <t xml:space="preserve">IPI00109823.4</t>
  </si>
  <si>
    <t xml:space="preserve">Q9D6Y9</t>
  </si>
  <si>
    <t xml:space="preserve">Q8C7E6</t>
  </si>
  <si>
    <t xml:space="preserve">ENSMUSP00000023393</t>
  </si>
  <si>
    <t xml:space="preserve">1,4-alpha-glucan branching enzyme"</t>
  </si>
  <si>
    <t xml:space="preserve">FSQVLHDIGENEGGIDK</t>
  </si>
  <si>
    <t xml:space="preserve">IPI00551382.3</t>
  </si>
  <si>
    <t xml:space="preserve">Q2KHL6;Q3TBW6;Q3TC39;Q3U5J3;Q8BN25;Q8C2Y4;Q9EQ32</t>
  </si>
  <si>
    <t xml:space="preserve">ENSMUSP00000052777</t>
  </si>
  <si>
    <t xml:space="preserve">Phosphoinositide-3-kinase adaptor protein 1</t>
  </si>
  <si>
    <t xml:space="preserve">LGIVNVDEAVLHF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rs.ebi.ac.uk/srsbin/cgi-bin/wgetz?-newId+%5BIPI-AllText:IPI00138342.2*%5D+-lv+30+-view+SeqSimpleView+-page+qResult" TargetMode="External"/><Relationship Id="rId2" Type="http://schemas.openxmlformats.org/officeDocument/2006/relationships/hyperlink" Target="http://us.expasy.org/cgi-bin/sprot-search-de?P23953" TargetMode="External"/><Relationship Id="rId3" Type="http://schemas.openxmlformats.org/officeDocument/2006/relationships/hyperlink" Target="http://www.ensembl.org/Homo_sapiens/textview?species=All&amp;idx=All&amp;x=30&amp;y=16&amp;q=ENSMUSP00000034189" TargetMode="External"/><Relationship Id="rId4" Type="http://schemas.openxmlformats.org/officeDocument/2006/relationships/hyperlink" Target="http://srs.ebi.ac.uk/srsbin/cgi-bin/wgetz?-newId+%5BIPI-AllText:IPI00228150.1*%5D+-lv+30+-view+SeqSimpleView+-page+qResult" TargetMode="External"/><Relationship Id="rId5" Type="http://schemas.openxmlformats.org/officeDocument/2006/relationships/hyperlink" Target="http://us.expasy.org/cgi-bin/sprot-search-de?Q8CAQ8-1" TargetMode="External"/><Relationship Id="rId6" Type="http://schemas.openxmlformats.org/officeDocument/2006/relationships/hyperlink" Target="http://us.expasy.org/cgi-bin/get-entries?AC=Q2YDW0;AC=Q3TEY5" TargetMode="External"/><Relationship Id="rId7" Type="http://schemas.openxmlformats.org/officeDocument/2006/relationships/hyperlink" Target="http://www.ensembl.org/Homo_sapiens/textview?species=All&amp;idx=All&amp;x=30&amp;y=16&amp;q=ENSMUSP00000066181" TargetMode="External"/><Relationship Id="rId8" Type="http://schemas.openxmlformats.org/officeDocument/2006/relationships/hyperlink" Target="http://srs.ebi.ac.uk/srsbin/cgi-bin/wgetz?-newId+%5BIPI-AllText:IPI00221581.1*%5D+-lv+30+-view+SeqSimpleView+-page+qResult" TargetMode="External"/><Relationship Id="rId9" Type="http://schemas.openxmlformats.org/officeDocument/2006/relationships/hyperlink" Target="http://us.expasy.org/cgi-bin/sprot-search-de?Q8BGD9" TargetMode="External"/><Relationship Id="rId10" Type="http://schemas.openxmlformats.org/officeDocument/2006/relationships/hyperlink" Target="http://us.expasy.org/cgi-bin/get-entries?AC=Q3TDD8;AC=Q3THB0;AC=Q3TLQ9;AC=Q3TSY9;AC=Q3UGC0;AC=Q922K6" TargetMode="External"/><Relationship Id="rId11" Type="http://schemas.openxmlformats.org/officeDocument/2006/relationships/hyperlink" Target="http://www.ensembl.org/Homo_sapiens/textview?species=All&amp;idx=All&amp;x=30&amp;y=16&amp;q=ENSMUSP00000077705" TargetMode="External"/><Relationship Id="rId12" Type="http://schemas.openxmlformats.org/officeDocument/2006/relationships/hyperlink" Target="http://srs.ebi.ac.uk/srsbin/cgi-bin/wgetz?-newId+%5BIPI-AllText:IPI00113163.1*%5D+-lv+30+-view+SeqSimpleView+-page+qResult" TargetMode="External"/><Relationship Id="rId13" Type="http://schemas.openxmlformats.org/officeDocument/2006/relationships/hyperlink" Target="http://us.expasy.org/cgi-bin/sprot-search-de?P02772" TargetMode="External"/><Relationship Id="rId14" Type="http://schemas.openxmlformats.org/officeDocument/2006/relationships/hyperlink" Target="http://us.expasy.org/cgi-bin/get-entries?AC=Q3TGA3;AC=Q8BK56;AC=Q8BK65" TargetMode="External"/><Relationship Id="rId15" Type="http://schemas.openxmlformats.org/officeDocument/2006/relationships/hyperlink" Target="http://www.ensembl.org/Homo_sapiens/textview?species=All&amp;idx=All&amp;x=30&amp;y=16&amp;q=ENSMUSP00000041006" TargetMode="External"/><Relationship Id="rId16" Type="http://schemas.openxmlformats.org/officeDocument/2006/relationships/hyperlink" Target="http://srs.ebi.ac.uk/srsbin/cgi-bin/wgetz?-newId+%5BIPI-AllText:IPI00110588.3*%5D+-lv+30+-view+SeqSimpleView+-page+qResult" TargetMode="External"/><Relationship Id="rId17" Type="http://schemas.openxmlformats.org/officeDocument/2006/relationships/hyperlink" Target="http://us.expasy.org/cgi-bin/sprot-search-de?P26041" TargetMode="External"/><Relationship Id="rId18" Type="http://schemas.openxmlformats.org/officeDocument/2006/relationships/hyperlink" Target="http://us.expasy.org/cgi-bin/get-entries?AC=Q05DU4;AC=Q3TZQ2;AC=Q3UF33" TargetMode="External"/><Relationship Id="rId19" Type="http://schemas.openxmlformats.org/officeDocument/2006/relationships/hyperlink" Target="http://www.ensembl.org/Homo_sapiens/textview?species=All&amp;idx=All&amp;x=30&amp;y=16&amp;q=ENSMUSP00000051217" TargetMode="External"/><Relationship Id="rId20" Type="http://schemas.openxmlformats.org/officeDocument/2006/relationships/hyperlink" Target="http://srs.ebi.ac.uk/srsbin/cgi-bin/wgetz?-newId+%5BIPI-AllText:IPI00322304.5*%5D+-lv+30+-view+SeqSimpleView+-page+qResult" TargetMode="External"/><Relationship Id="rId21" Type="http://schemas.openxmlformats.org/officeDocument/2006/relationships/hyperlink" Target="http://us.expasy.org/cgi-bin/get-entries?AC=Q6YK32;AC=Q6YKA2;AC=Q99PS5;AC=Q99PS6;AC=Q9ESB3" TargetMode="External"/><Relationship Id="rId22" Type="http://schemas.openxmlformats.org/officeDocument/2006/relationships/hyperlink" Target="http://www.ensembl.org/Homo_sapiens/textview?species=All&amp;idx=All&amp;x=30&amp;y=16&amp;q=ENSMUSP00000023590" TargetMode="External"/><Relationship Id="rId23" Type="http://schemas.openxmlformats.org/officeDocument/2006/relationships/hyperlink" Target="http://srs.ebi.ac.uk/srsbin/cgi-bin/wgetz?-newId+%5BIPI-AllText:IPI00114206.1*%5D+-lv+30+-view+SeqSimpleView+-page+qResult" TargetMode="External"/><Relationship Id="rId24" Type="http://schemas.openxmlformats.org/officeDocument/2006/relationships/hyperlink" Target="http://us.expasy.org/cgi-bin/sprot-search-de?P19221" TargetMode="External"/><Relationship Id="rId25" Type="http://schemas.openxmlformats.org/officeDocument/2006/relationships/hyperlink" Target="http://us.expasy.org/cgi-bin/get-entries?AC=Q3TJ94" TargetMode="External"/><Relationship Id="rId26" Type="http://schemas.openxmlformats.org/officeDocument/2006/relationships/hyperlink" Target="http://www.ensembl.org/Homo_sapiens/textview?species=All&amp;idx=All&amp;x=30&amp;y=16&amp;q=ENSMUSP00000028681" TargetMode="External"/><Relationship Id="rId27" Type="http://schemas.openxmlformats.org/officeDocument/2006/relationships/hyperlink" Target="http://srs.ebi.ac.uk/srsbin/cgi-bin/wgetz?-newId+%5BIPI-AllText:IPI00124287.1*%5D+-lv+30+-view+SeqSimpleView+-page+qResult" TargetMode="External"/><Relationship Id="rId28" Type="http://schemas.openxmlformats.org/officeDocument/2006/relationships/hyperlink" Target="http://us.expasy.org/cgi-bin/sprot-search-de?P29341" TargetMode="External"/><Relationship Id="rId29" Type="http://schemas.openxmlformats.org/officeDocument/2006/relationships/hyperlink" Target="http://srs.ebi.ac.uk/srsbin/cgi-bin/wgetz?-newId+%5BIPI-AllText:IPI00227834.7*%5D+-lv+30+-view+SeqSimpleView+-page+qResult" TargetMode="External"/><Relationship Id="rId30" Type="http://schemas.openxmlformats.org/officeDocument/2006/relationships/hyperlink" Target="http://us.expasy.org/cgi-bin/sprot-search-de?Q61703" TargetMode="External"/><Relationship Id="rId31" Type="http://schemas.openxmlformats.org/officeDocument/2006/relationships/hyperlink" Target="http://us.expasy.org/cgi-bin/get-entries?AC=Q3UEG7;AC=Q3UZM0;AC=Q8K016" TargetMode="External"/><Relationship Id="rId32" Type="http://schemas.openxmlformats.org/officeDocument/2006/relationships/hyperlink" Target="http://www.ensembl.org/Homo_sapiens/textview?species=All&amp;idx=All&amp;x=30&amp;y=16&amp;q=ENSMUSP00000046530" TargetMode="External"/><Relationship Id="rId33" Type="http://schemas.openxmlformats.org/officeDocument/2006/relationships/hyperlink" Target="http://srs.ebi.ac.uk/srsbin/cgi-bin/wgetz?-newId+%5BIPI-AllText:IPI00139788.2*%5D+-lv+30+-view+SeqSimpleView+-page+qResult" TargetMode="External"/><Relationship Id="rId34" Type="http://schemas.openxmlformats.org/officeDocument/2006/relationships/hyperlink" Target="http://us.expasy.org/cgi-bin/sprot-search-de?Q921I1" TargetMode="External"/><Relationship Id="rId35" Type="http://schemas.openxmlformats.org/officeDocument/2006/relationships/hyperlink" Target="http://us.expasy.org/cgi-bin/get-entries?AC=Q3UBW7;AC=Q58E69" TargetMode="External"/><Relationship Id="rId36" Type="http://schemas.openxmlformats.org/officeDocument/2006/relationships/hyperlink" Target="http://www.ensembl.org/Homo_sapiens/textview?species=All&amp;idx=All&amp;x=30&amp;y=16&amp;q=ENSMUSP00000035158" TargetMode="External"/><Relationship Id="rId37" Type="http://schemas.openxmlformats.org/officeDocument/2006/relationships/hyperlink" Target="http://srs.ebi.ac.uk/srsbin/cgi-bin/wgetz?-newId+%5BIPI-AllText:IPI00402967.2*%5D+-lv+30+-view+SeqSimpleView+-page+qResult" TargetMode="External"/><Relationship Id="rId38" Type="http://schemas.openxmlformats.org/officeDocument/2006/relationships/hyperlink" Target="http://us.expasy.org/cgi-bin/sprot-search-de?Q8BH61" TargetMode="External"/><Relationship Id="rId39" Type="http://schemas.openxmlformats.org/officeDocument/2006/relationships/hyperlink" Target="http://us.expasy.org/cgi-bin/get-entries?AC=Q3TQH1;AC=Q3V3W7" TargetMode="External"/><Relationship Id="rId40" Type="http://schemas.openxmlformats.org/officeDocument/2006/relationships/hyperlink" Target="http://www.ensembl.org/Homo_sapiens/textview?species=All&amp;idx=All&amp;x=30&amp;y=16&amp;q=ENSMUSP00000048667" TargetMode="External"/><Relationship Id="rId41" Type="http://schemas.openxmlformats.org/officeDocument/2006/relationships/hyperlink" Target="http://srs.ebi.ac.uk/srsbin/cgi-bin/wgetz?-newId+%5BIPI-AllText:IPI00649005.1*%5D+-lv+30+-view+SeqSimpleView+-page+qResult" TargetMode="External"/><Relationship Id="rId42" Type="http://schemas.openxmlformats.org/officeDocument/2006/relationships/hyperlink" Target="http://srs.ebi.ac.uk/srsbin/cgi-bin/wgetz?-newId+%5BIPI-AllText:IPI00467383.2*%5D+-lv+30+-view+SeqSimpleView+-page+qResult" TargetMode="External"/><Relationship Id="rId43" Type="http://schemas.openxmlformats.org/officeDocument/2006/relationships/hyperlink" Target="http://us.expasy.org/cgi-bin/sprot-search-de?Q9JLV5" TargetMode="External"/><Relationship Id="rId44" Type="http://schemas.openxmlformats.org/officeDocument/2006/relationships/hyperlink" Target="http://us.expasy.org/cgi-bin/get-entries?AC=Q6ZQ84;AC=Q9CTE0" TargetMode="External"/><Relationship Id="rId45" Type="http://schemas.openxmlformats.org/officeDocument/2006/relationships/hyperlink" Target="http://www.ensembl.org/Homo_sapiens/textview?species=All&amp;idx=All&amp;x=30&amp;y=16&amp;q=ENSMUSP00000004478" TargetMode="External"/><Relationship Id="rId46" Type="http://schemas.openxmlformats.org/officeDocument/2006/relationships/hyperlink" Target="http://srs.ebi.ac.uk/srsbin/cgi-bin/wgetz?-newId+%5BIPI-AllText:IPI00626909.1*%5D+-lv+30+-view+SeqSimpleView+-page+qResult" TargetMode="External"/><Relationship Id="rId47" Type="http://schemas.openxmlformats.org/officeDocument/2006/relationships/hyperlink" Target="http://us.expasy.org/cgi-bin/sprot-search-de?O35350" TargetMode="External"/><Relationship Id="rId48" Type="http://schemas.openxmlformats.org/officeDocument/2006/relationships/hyperlink" Target="http://us.expasy.org/cgi-bin/get-entries?AC=Q3TB79;AC=Q3TI07;AC=Q3UDG8;AC=Q3UF24;AC=Q80Y25;AC=Q8C2J1" TargetMode="External"/><Relationship Id="rId49" Type="http://schemas.openxmlformats.org/officeDocument/2006/relationships/hyperlink" Target="http://www.ensembl.org/Homo_sapiens/textview?species=All&amp;idx=All&amp;x=30&amp;y=16&amp;q=ENSMUSP00000025891" TargetMode="External"/><Relationship Id="rId50" Type="http://schemas.openxmlformats.org/officeDocument/2006/relationships/hyperlink" Target="http://srs.ebi.ac.uk/srsbin/cgi-bin/wgetz?-newId+%5BIPI-AllText:IPI00321308.4*%5D+-lv+30+-view+SeqSimpleView+-page+qResult" TargetMode="External"/><Relationship Id="rId51" Type="http://schemas.openxmlformats.org/officeDocument/2006/relationships/hyperlink" Target="http://us.expasy.org/cgi-bin/sprot-search-de?Q8BGQ7" TargetMode="External"/><Relationship Id="rId52" Type="http://schemas.openxmlformats.org/officeDocument/2006/relationships/hyperlink" Target="http://us.expasy.org/cgi-bin/get-entries?AC=Q3TZ32;AC=Q3UD67;AC=Q6PDM7;AC=Q6XMP4;AC=Q8R346" TargetMode="External"/><Relationship Id="rId53" Type="http://schemas.openxmlformats.org/officeDocument/2006/relationships/hyperlink" Target="http://www.ensembl.org/Homo_sapiens/textview?species=All&amp;idx=All&amp;x=30&amp;y=16&amp;q=ENSMUSP00000034441" TargetMode="External"/><Relationship Id="rId54" Type="http://schemas.openxmlformats.org/officeDocument/2006/relationships/hyperlink" Target="http://srs.ebi.ac.uk/srsbin/cgi-bin/wgetz?-newId+%5BIPI-AllText:IPI00322936.1*%5D+-lv+30+-view+SeqSimpleView+-page+qResult" TargetMode="External"/><Relationship Id="rId55" Type="http://schemas.openxmlformats.org/officeDocument/2006/relationships/hyperlink" Target="http://us.expasy.org/cgi-bin/sprot-search-de?P20918" TargetMode="External"/><Relationship Id="rId56" Type="http://schemas.openxmlformats.org/officeDocument/2006/relationships/hyperlink" Target="http://us.expasy.org/cgi-bin/get-entries?AC=Q3V1T9;AC=Q6TCI0" TargetMode="External"/><Relationship Id="rId57" Type="http://schemas.openxmlformats.org/officeDocument/2006/relationships/hyperlink" Target="http://www.ensembl.org/Homo_sapiens/textview?species=All&amp;idx=All&amp;x=30&amp;y=16&amp;q=ENSMUSP00000014578" TargetMode="External"/><Relationship Id="rId58" Type="http://schemas.openxmlformats.org/officeDocument/2006/relationships/hyperlink" Target="http://srs.ebi.ac.uk/srsbin/cgi-bin/wgetz?-newId+%5BIPI-AllText:IPI00124700.1*%5D+-lv+30+-view+SeqSimpleView+-page+qResult" TargetMode="External"/><Relationship Id="rId59" Type="http://schemas.openxmlformats.org/officeDocument/2006/relationships/hyperlink" Target="http://us.expasy.org/cgi-bin/sprot-search-de?Q62351" TargetMode="External"/><Relationship Id="rId60" Type="http://schemas.openxmlformats.org/officeDocument/2006/relationships/hyperlink" Target="http://us.expasy.org/cgi-bin/get-entries?AC=Q542D9;AC=Q8C872;AC=Q8JZS3" TargetMode="External"/><Relationship Id="rId61" Type="http://schemas.openxmlformats.org/officeDocument/2006/relationships/hyperlink" Target="http://www.ensembl.org/Homo_sapiens/textview?species=All&amp;idx=All&amp;x=30&amp;y=16&amp;q=ENSMUSP00000023486" TargetMode="External"/><Relationship Id="rId62" Type="http://schemas.openxmlformats.org/officeDocument/2006/relationships/hyperlink" Target="http://srs.ebi.ac.uk/srsbin/cgi-bin/wgetz?-newId+%5BIPI-AllText:IPI00120761.3*%5D+-lv+30+-view+SeqSimpleView+-page+qResult" TargetMode="External"/><Relationship Id="rId63" Type="http://schemas.openxmlformats.org/officeDocument/2006/relationships/hyperlink" Target="http://us.expasy.org/cgi-bin/sprot-search-de?P04919-1" TargetMode="External"/><Relationship Id="rId64" Type="http://schemas.openxmlformats.org/officeDocument/2006/relationships/hyperlink" Target="http://us.expasy.org/cgi-bin/get-entries?AC=Q3TA19;AC=Q3TAJ4;AC=Q3TNH7;AC=Q3TNL6;AC=Q3TZ12;AC=Q3TZ29;AC=Q3TZG9;AC=Q3TZJ1;AC=Q3U065;AC=Q53ZN9" TargetMode="External"/><Relationship Id="rId65" Type="http://schemas.openxmlformats.org/officeDocument/2006/relationships/hyperlink" Target="http://www.ensembl.org/Homo_sapiens/textview?species=All&amp;idx=All&amp;x=30&amp;y=16&amp;q=ENSMUSP00000006749" TargetMode="External"/><Relationship Id="rId66" Type="http://schemas.openxmlformats.org/officeDocument/2006/relationships/hyperlink" Target="http://srs.ebi.ac.uk/srsbin/cgi-bin/wgetz?-newId+%5BIPI-AllText:IPI00112555.3*%5D+-lv+30+-view+SeqSimpleView+-page+qResult" TargetMode="External"/><Relationship Id="rId67" Type="http://schemas.openxmlformats.org/officeDocument/2006/relationships/hyperlink" Target="http://us.expasy.org/cgi-bin/sprot-search-de?Q9CZD3" TargetMode="External"/><Relationship Id="rId68" Type="http://schemas.openxmlformats.org/officeDocument/2006/relationships/hyperlink" Target="http://us.expasy.org/cgi-bin/get-entries?AC=Q3TMM4;AC=Q3UK01" TargetMode="External"/><Relationship Id="rId69" Type="http://schemas.openxmlformats.org/officeDocument/2006/relationships/hyperlink" Target="http://www.ensembl.org/Homo_sapiens/textview?species=All&amp;idx=All&amp;x=30&amp;y=16&amp;q=ENSMUSP00000003572" TargetMode="External"/><Relationship Id="rId70" Type="http://schemas.openxmlformats.org/officeDocument/2006/relationships/hyperlink" Target="http://srs.ebi.ac.uk/srsbin/cgi-bin/wgetz?-newId+%5BIPI-AllText:IPI00471080.1*%5D+-lv+30+-view+SeqSimpleView+-page+qResult" TargetMode="External"/><Relationship Id="rId71" Type="http://schemas.openxmlformats.org/officeDocument/2006/relationships/hyperlink" Target="http://us.expasy.org/cgi-bin/get-entries?AC=Q8VC96;AC=Q9DBD0" TargetMode="External"/><Relationship Id="rId72" Type="http://schemas.openxmlformats.org/officeDocument/2006/relationships/hyperlink" Target="http://www.ensembl.org/Homo_sapiens/textview?species=All&amp;idx=All&amp;x=30&amp;y=16&amp;q=ENSMUSP00000035163" TargetMode="External"/><Relationship Id="rId73" Type="http://schemas.openxmlformats.org/officeDocument/2006/relationships/hyperlink" Target="http://srs.ebi.ac.uk/srsbin/cgi-bin/wgetz?-newId+%5BIPI-AllText:IPI00307837.5*%5D+-lv+30+-view+SeqSimpleView+-page+qResult" TargetMode="External"/><Relationship Id="rId74" Type="http://schemas.openxmlformats.org/officeDocument/2006/relationships/hyperlink" Target="http://us.expasy.org/cgi-bin/sprot-search-de?P10126" TargetMode="External"/><Relationship Id="rId75" Type="http://schemas.openxmlformats.org/officeDocument/2006/relationships/hyperlink" Target="http://us.expasy.org/cgi-bin/get-entries?AC=Q3TII3;AC=Q3UA81;AC=Q3UZQ3;AC=Q4FZE5;AC=Q58E64" TargetMode="External"/><Relationship Id="rId76" Type="http://schemas.openxmlformats.org/officeDocument/2006/relationships/hyperlink" Target="http://www.ensembl.org/Homo_sapiens/textview?species=All&amp;idx=All&amp;x=30&amp;y=16&amp;q=ENSMUSP00000042457" TargetMode="External"/><Relationship Id="rId77" Type="http://schemas.openxmlformats.org/officeDocument/2006/relationships/hyperlink" Target="http://srs.ebi.ac.uk/srsbin/cgi-bin/wgetz?-newId+%5BIPI-AllText:IPI00323122.1*%5D+-lv+30+-view+SeqSimpleView+-page+qResult" TargetMode="External"/><Relationship Id="rId78" Type="http://schemas.openxmlformats.org/officeDocument/2006/relationships/hyperlink" Target="http://us.expasy.org/cgi-bin/sprot-search-de?Q9QYB8-1" TargetMode="External"/><Relationship Id="rId79" Type="http://schemas.openxmlformats.org/officeDocument/2006/relationships/hyperlink" Target="http://us.expasy.org/cgi-bin/get-entries?AC=Q8C0Y2" TargetMode="External"/><Relationship Id="rId80" Type="http://schemas.openxmlformats.org/officeDocument/2006/relationships/hyperlink" Target="http://www.ensembl.org/Homo_sapiens/textview?species=All&amp;idx=All&amp;x=30&amp;y=16&amp;q=ENSMUSP00000032069" TargetMode="External"/><Relationship Id="rId81" Type="http://schemas.openxmlformats.org/officeDocument/2006/relationships/hyperlink" Target="http://srs.ebi.ac.uk/srsbin/cgi-bin/wgetz?-newId+%5BIPI-AllText:IPI00653921.2*%5D+-lv+30+-view+SeqSimpleView+-page+qResult" TargetMode="External"/><Relationship Id="rId82" Type="http://schemas.openxmlformats.org/officeDocument/2006/relationships/hyperlink" Target="http://us.expasy.org/cgi-bin/get-entries?AC=Q05CE6;AC=Q3TH46;AC=Q3TS74;AC=Q3TS85;AC=Q3U111;AC=Q3UJJ8;AC=Q8C2N4" TargetMode="External"/><Relationship Id="rId83" Type="http://schemas.openxmlformats.org/officeDocument/2006/relationships/hyperlink" Target="http://www.ensembl.org/Homo_sapiens/textview?species=All&amp;idx=All&amp;x=30&amp;y=16&amp;q=ENSMUSP00000000590" TargetMode="External"/><Relationship Id="rId84" Type="http://schemas.openxmlformats.org/officeDocument/2006/relationships/hyperlink" Target="http://srs.ebi.ac.uk/srsbin/cgi-bin/wgetz?-newId+%5BIPI-AllText:IPI00387333.4*%5D+-lv+30+-view+SeqSimpleView+-page+qResult" TargetMode="External"/><Relationship Id="rId85" Type="http://schemas.openxmlformats.org/officeDocument/2006/relationships/hyperlink" Target="http://us.expasy.org/cgi-bin/get-entries?AC=Q3TLV2;AC=Q8C217;AC=Q91VG9" TargetMode="External"/><Relationship Id="rId86" Type="http://schemas.openxmlformats.org/officeDocument/2006/relationships/hyperlink" Target="http://www.ensembl.org/Homo_sapiens/textview?species=All&amp;idx=All&amp;x=30&amp;y=16&amp;q=ENSMUSP00000035367" TargetMode="External"/><Relationship Id="rId87" Type="http://schemas.openxmlformats.org/officeDocument/2006/relationships/hyperlink" Target="http://srs.ebi.ac.uk/srsbin/cgi-bin/wgetz?-newId+%5BIPI-AllText:IPI00122862.3*%5D+-lv+30+-view+SeqSimpleView+-page+qResult" TargetMode="External"/><Relationship Id="rId88" Type="http://schemas.openxmlformats.org/officeDocument/2006/relationships/hyperlink" Target="http://us.expasy.org/cgi-bin/sprot-search-de?Q922D8" TargetMode="External"/><Relationship Id="rId89" Type="http://schemas.openxmlformats.org/officeDocument/2006/relationships/hyperlink" Target="http://us.expasy.org/cgi-bin/get-entries?AC=Q3TW74;AC=Q3UZH3;AC=Q8BXX7;AC=Q8BY49;AC=Q8R013" TargetMode="External"/><Relationship Id="rId90" Type="http://schemas.openxmlformats.org/officeDocument/2006/relationships/hyperlink" Target="http://www.ensembl.org/Homo_sapiens/textview?species=All&amp;idx=All&amp;x=30&amp;y=16&amp;q=ENSMUSP00000021443" TargetMode="External"/><Relationship Id="rId91" Type="http://schemas.openxmlformats.org/officeDocument/2006/relationships/hyperlink" Target="http://srs.ebi.ac.uk/srsbin/cgi-bin/wgetz?-newId+%5BIPI-AllText:IPI00132089.2*%5D+-lv+30+-view+SeqSimpleView+-page+qResult" TargetMode="External"/><Relationship Id="rId92" Type="http://schemas.openxmlformats.org/officeDocument/2006/relationships/hyperlink" Target="http://us.expasy.org/cgi-bin/get-entries?AC=Q3TCS0;AC=Q8C6A3" TargetMode="External"/><Relationship Id="rId93" Type="http://schemas.openxmlformats.org/officeDocument/2006/relationships/hyperlink" Target="http://www.ensembl.org/Homo_sapiens/textview?species=All&amp;idx=All&amp;x=30&amp;y=16&amp;q=ENSMUSP00000019995" TargetMode="External"/><Relationship Id="rId94" Type="http://schemas.openxmlformats.org/officeDocument/2006/relationships/hyperlink" Target="http://srs.ebi.ac.uk/srsbin/cgi-bin/wgetz?-newId+%5BIPI-AllText:IPI00661685.1*%5D+-lv+30+-view+SeqSimpleView+-page+qResult" TargetMode="External"/><Relationship Id="rId95" Type="http://schemas.openxmlformats.org/officeDocument/2006/relationships/hyperlink" Target="http://srs.ebi.ac.uk/srsbin/cgi-bin/wgetz?-newId+%5BIPI-AllText:IPI00323624.2*%5D+-lv+30+-view+SeqSimpleView+-page+qResult" TargetMode="External"/><Relationship Id="rId96" Type="http://schemas.openxmlformats.org/officeDocument/2006/relationships/hyperlink" Target="http://us.expasy.org/cgi-bin/sprot-search-de?P01027-1" TargetMode="External"/><Relationship Id="rId97" Type="http://schemas.openxmlformats.org/officeDocument/2006/relationships/hyperlink" Target="http://us.expasy.org/cgi-bin/get-entries?AC=Q207D2;AC=Q80XP1" TargetMode="External"/><Relationship Id="rId98" Type="http://schemas.openxmlformats.org/officeDocument/2006/relationships/hyperlink" Target="http://www.ensembl.org/Homo_sapiens/textview?species=All&amp;idx=All&amp;x=30&amp;y=16&amp;q=ENSMUSP00000024988" TargetMode="External"/><Relationship Id="rId99" Type="http://schemas.openxmlformats.org/officeDocument/2006/relationships/hyperlink" Target="http://srs.ebi.ac.uk/srsbin/cgi-bin/wgetz?-newId+%5BIPI-AllText:IPI00421166.2*%5D+-lv+30+-view+SeqSimpleView+-page+qResult" TargetMode="External"/><Relationship Id="rId100" Type="http://schemas.openxmlformats.org/officeDocument/2006/relationships/hyperlink" Target="http://us.expasy.org/cgi-bin/sprot-search-de?P49222" TargetMode="External"/><Relationship Id="rId101" Type="http://schemas.openxmlformats.org/officeDocument/2006/relationships/hyperlink" Target="http://srs.ebi.ac.uk/srsbin/cgi-bin/wgetz?-newId+%5BIPI-AllText:IPI00114958.1*%5D+-lv+30+-view+SeqSimpleView+-page+qResult" TargetMode="External"/><Relationship Id="rId102" Type="http://schemas.openxmlformats.org/officeDocument/2006/relationships/hyperlink" Target="http://us.expasy.org/cgi-bin/sprot-search-de?O08677-1" TargetMode="External"/><Relationship Id="rId103" Type="http://schemas.openxmlformats.org/officeDocument/2006/relationships/hyperlink" Target="http://srs.ebi.ac.uk/srsbin/cgi-bin/wgetz?-newId+%5BIPI-AllText:IPI00131695.3*%5D+-lv+30+-view+SeqSimpleView+-page+qResult" TargetMode="External"/><Relationship Id="rId104" Type="http://schemas.openxmlformats.org/officeDocument/2006/relationships/hyperlink" Target="http://us.expasy.org/cgi-bin/sprot-search-de?P07724" TargetMode="External"/><Relationship Id="rId105" Type="http://schemas.openxmlformats.org/officeDocument/2006/relationships/hyperlink" Target="http://us.expasy.org/cgi-bin/get-entries?AC=Q3TV03;AC=Q546G4;AC=Q8C7C7;AC=Q8C7H3;AC=Q8CG74" TargetMode="External"/><Relationship Id="rId106" Type="http://schemas.openxmlformats.org/officeDocument/2006/relationships/hyperlink" Target="http://www.ensembl.org/Homo_sapiens/textview?species=All&amp;idx=All&amp;x=30&amp;y=16&amp;q=ENSMUSP00000031314" TargetMode="External"/><Relationship Id="rId107" Type="http://schemas.openxmlformats.org/officeDocument/2006/relationships/hyperlink" Target="http://srs.ebi.ac.uk/srsbin/cgi-bin/wgetz?-newId+%5BIPI-AllText:IPI00225322.1*%5D+-lv+30+-view+SeqSimpleView+-page+qResult" TargetMode="External"/><Relationship Id="rId108" Type="http://schemas.openxmlformats.org/officeDocument/2006/relationships/hyperlink" Target="http://us.expasy.org/cgi-bin/sprot-search-de?Q9QYC0-2" TargetMode="External"/><Relationship Id="rId109" Type="http://schemas.openxmlformats.org/officeDocument/2006/relationships/hyperlink" Target="http://us.expasy.org/cgi-bin/get-entries?AC=Q8BJT2" TargetMode="External"/><Relationship Id="rId110" Type="http://schemas.openxmlformats.org/officeDocument/2006/relationships/hyperlink" Target="http://www.ensembl.org/Homo_sapiens/textview?species=All&amp;idx=All&amp;x=30&amp;y=16&amp;q=ENSMUSP00000052266" TargetMode="External"/><Relationship Id="rId111" Type="http://schemas.openxmlformats.org/officeDocument/2006/relationships/hyperlink" Target="http://srs.ebi.ac.uk/srsbin/cgi-bin/wgetz?-newId+%5BIPI-AllText:IPI00126208.1*%5D+-lv+30+-view+SeqSimpleView+-page+qResult" TargetMode="External"/><Relationship Id="rId112" Type="http://schemas.openxmlformats.org/officeDocument/2006/relationships/hyperlink" Target="http://us.expasy.org/cgi-bin/get-entries?AC=Q61650;AC=Q91V86;AC=Q9CRZ2;AC=Q9CXH5;AC=Q9CY12;AC=Q9CY54" TargetMode="External"/><Relationship Id="rId113" Type="http://schemas.openxmlformats.org/officeDocument/2006/relationships/hyperlink" Target="http://www.ensembl.org/Homo_sapiens/textview?species=All&amp;idx=All&amp;x=30&amp;y=16&amp;q=ENSMUSP00000023934" TargetMode="External"/><Relationship Id="rId114" Type="http://schemas.openxmlformats.org/officeDocument/2006/relationships/hyperlink" Target="http://srs.ebi.ac.uk/srsbin/cgi-bin/wgetz?-newId+%5BIPI-AllText:IPI00116134.1*%5D+-lv+30+-view+SeqSimpleView+-page+qResult" TargetMode="External"/><Relationship Id="rId115" Type="http://schemas.openxmlformats.org/officeDocument/2006/relationships/hyperlink" Target="http://us.expasy.org/cgi-bin/sprot-search-de?Q99KK7" TargetMode="External"/><Relationship Id="rId116" Type="http://schemas.openxmlformats.org/officeDocument/2006/relationships/hyperlink" Target="http://us.expasy.org/cgi-bin/get-entries?AC=Q3THP1;AC=Q3UDD5;AC=Q3UDF3;AC=Q3UDY7;AC=Q6NXZ0;AC=Q8BU29;AC=Q8C0I6" TargetMode="External"/><Relationship Id="rId117" Type="http://schemas.openxmlformats.org/officeDocument/2006/relationships/hyperlink" Target="http://www.ensembl.org/Homo_sapiens/textview?species=All&amp;idx=All&amp;x=30&amp;y=16&amp;q=ENSMUSP00000025851" TargetMode="External"/><Relationship Id="rId118" Type="http://schemas.openxmlformats.org/officeDocument/2006/relationships/hyperlink" Target="http://srs.ebi.ac.uk/srsbin/cgi-bin/wgetz?-newId+%5BIPI-AllText:IPI00131091.1*%5D+-lv+30+-view+SeqSimpleView+-page+qResult" TargetMode="External"/><Relationship Id="rId119" Type="http://schemas.openxmlformats.org/officeDocument/2006/relationships/hyperlink" Target="http://us.expasy.org/cgi-bin/sprot-search-de?P01029" TargetMode="External"/><Relationship Id="rId120" Type="http://schemas.openxmlformats.org/officeDocument/2006/relationships/hyperlink" Target="http://us.expasy.org/cgi-bin/get-entries?AC=O70346;AC=Q3TAT4;AC=Q3TYY1;AC=Q3TZC9;AC=Q6NWV8" TargetMode="External"/><Relationship Id="rId121" Type="http://schemas.openxmlformats.org/officeDocument/2006/relationships/hyperlink" Target="http://www.ensembl.org/Homo_sapiens/textview?species=All&amp;idx=All&amp;x=30&amp;y=16&amp;q=ENSMUSP00000069418" TargetMode="External"/><Relationship Id="rId122" Type="http://schemas.openxmlformats.org/officeDocument/2006/relationships/hyperlink" Target="http://srs.ebi.ac.uk/srsbin/cgi-bin/wgetz?-newId+%5BIPI-AllText:IPI00137409.3*%5D+-lv+30+-view+SeqSimpleView+-page+qResult" TargetMode="External"/><Relationship Id="rId123" Type="http://schemas.openxmlformats.org/officeDocument/2006/relationships/hyperlink" Target="http://us.expasy.org/cgi-bin/sprot-search-de?P40142" TargetMode="External"/><Relationship Id="rId124" Type="http://schemas.openxmlformats.org/officeDocument/2006/relationships/hyperlink" Target="http://us.expasy.org/cgi-bin/get-entries?AC=O55021;AC=Q3U7Y1;AC=Q3UK62;AC=Q545A1;AC=Q9ESA0;AC=Q9Z2L5" TargetMode="External"/><Relationship Id="rId125" Type="http://schemas.openxmlformats.org/officeDocument/2006/relationships/hyperlink" Target="http://www.ensembl.org/Homo_sapiens/textview?species=All&amp;idx=All&amp;x=30&amp;y=16&amp;q=ENSMUSP00000022529" TargetMode="External"/><Relationship Id="rId126" Type="http://schemas.openxmlformats.org/officeDocument/2006/relationships/hyperlink" Target="http://srs.ebi.ac.uk/srsbin/cgi-bin/wgetz?-newId+%5BIPI-AllText:IPI00128484.1*%5D+-lv+30+-view+SeqSimpleView+-page+qResult" TargetMode="External"/><Relationship Id="rId127" Type="http://schemas.openxmlformats.org/officeDocument/2006/relationships/hyperlink" Target="http://us.expasy.org/cgi-bin/sprot-search-de?Q91X72" TargetMode="External"/><Relationship Id="rId128" Type="http://schemas.openxmlformats.org/officeDocument/2006/relationships/hyperlink" Target="http://us.expasy.org/cgi-bin/get-entries?AC=Q3UKP2;AC=Q8K1U6" TargetMode="External"/><Relationship Id="rId129" Type="http://schemas.openxmlformats.org/officeDocument/2006/relationships/hyperlink" Target="http://www.ensembl.org/Homo_sapiens/textview?species=All&amp;idx=All&amp;x=30&amp;y=16&amp;q=ENSMUSP00000033185" TargetMode="External"/><Relationship Id="rId130" Type="http://schemas.openxmlformats.org/officeDocument/2006/relationships/hyperlink" Target="http://srs.ebi.ac.uk/srsbin/cgi-bin/wgetz?-newId+%5BIPI-AllText:IPI00330477.4*%5D+-lv+30+-view+SeqSimpleView+-page+qResult" TargetMode="External"/><Relationship Id="rId131" Type="http://schemas.openxmlformats.org/officeDocument/2006/relationships/hyperlink" Target="http://us.expasy.org/cgi-bin/sprot-search-de?Q80VP1-2" TargetMode="External"/><Relationship Id="rId132" Type="http://schemas.openxmlformats.org/officeDocument/2006/relationships/hyperlink" Target="http://srs.ebi.ac.uk/srsbin/cgi-bin/wgetz?-newId+%5BIPI-AllText:IPI00109910.4*%5D+-lv+30+-view+SeqSimpleView+-page+qResult" TargetMode="External"/><Relationship Id="rId133" Type="http://schemas.openxmlformats.org/officeDocument/2006/relationships/hyperlink" Target="http://us.expasy.org/cgi-bin/get-entries?AC=Q91Z05" TargetMode="External"/><Relationship Id="rId134" Type="http://schemas.openxmlformats.org/officeDocument/2006/relationships/hyperlink" Target="http://srs.ebi.ac.uk/srsbin/cgi-bin/wgetz?-newId+%5BIPI-AllText:IPI00117167.2*%5D+-lv+30+-view+SeqSimpleView+-page+qResult" TargetMode="External"/><Relationship Id="rId135" Type="http://schemas.openxmlformats.org/officeDocument/2006/relationships/hyperlink" Target="http://us.expasy.org/cgi-bin/sprot-search-de?P13020-1" TargetMode="External"/><Relationship Id="rId136" Type="http://schemas.openxmlformats.org/officeDocument/2006/relationships/hyperlink" Target="http://us.expasy.org/cgi-bin/get-entries?AC=Q3TGJ9;AC=Q3U9Q8;AC=Q3UCW8" TargetMode="External"/><Relationship Id="rId137" Type="http://schemas.openxmlformats.org/officeDocument/2006/relationships/hyperlink" Target="http://www.ensembl.org/Homo_sapiens/textview?species=All&amp;idx=All&amp;x=30&amp;y=16&amp;q=ENSMUSP00000028239" TargetMode="External"/><Relationship Id="rId138" Type="http://schemas.openxmlformats.org/officeDocument/2006/relationships/hyperlink" Target="http://srs.ebi.ac.uk/srsbin/cgi-bin/wgetz?-newId+%5BIPI-AllText:IPI00221523.4*%5D+-lv+30+-view+SeqSimpleView+-page+qResult" TargetMode="External"/><Relationship Id="rId139" Type="http://schemas.openxmlformats.org/officeDocument/2006/relationships/hyperlink" Target="http://srs.ebi.ac.uk/srsbin/cgi-bin/wgetz?-newId+%5BIPI-AllText:IPI00330862.4*%5D+-lv+30+-view+SeqSimpleView+-page+qResult" TargetMode="External"/><Relationship Id="rId140" Type="http://schemas.openxmlformats.org/officeDocument/2006/relationships/hyperlink" Target="http://us.expasy.org/cgi-bin/sprot-search-de?P26040" TargetMode="External"/><Relationship Id="rId141" Type="http://schemas.openxmlformats.org/officeDocument/2006/relationships/hyperlink" Target="http://us.expasy.org/cgi-bin/get-entries?AC=Q3TCP5;AC=Q3UL48;AC=Q3UXR4;AC=Q4KML7" TargetMode="External"/><Relationship Id="rId142" Type="http://schemas.openxmlformats.org/officeDocument/2006/relationships/hyperlink" Target="http://www.ensembl.org/Homo_sapiens/textview?species=All&amp;idx=All&amp;x=30&amp;y=16&amp;q=ENSMUSP00000095040" TargetMode="External"/><Relationship Id="rId143" Type="http://schemas.openxmlformats.org/officeDocument/2006/relationships/hyperlink" Target="http://srs.ebi.ac.uk/srsbin/cgi-bin/wgetz?-newId+%5BIPI-AllText:IPI00110658.1*%5D+-lv+30+-view+SeqSimpleView+-page+qResult" TargetMode="External"/><Relationship Id="rId144" Type="http://schemas.openxmlformats.org/officeDocument/2006/relationships/hyperlink" Target="http://us.expasy.org/cgi-bin/get-entries?AC=Q9CY10" TargetMode="External"/><Relationship Id="rId145" Type="http://schemas.openxmlformats.org/officeDocument/2006/relationships/hyperlink" Target="http://www.ensembl.org/Homo_sapiens/textview?species=All&amp;idx=All&amp;x=30&amp;y=16&amp;q=ENSMUSP00000090894+ENSMUSP00000090896" TargetMode="External"/><Relationship Id="rId146" Type="http://schemas.openxmlformats.org/officeDocument/2006/relationships/hyperlink" Target="http://srs.ebi.ac.uk/srsbin/cgi-bin/wgetz?-newId+%5BIPI-AllText:IPI00113057.1*%5D+-lv+30+-view+SeqSimpleView+-page+qResult" TargetMode="External"/><Relationship Id="rId147" Type="http://schemas.openxmlformats.org/officeDocument/2006/relationships/hyperlink" Target="http://us.expasy.org/cgi-bin/sprot-search-de?P26262" TargetMode="External"/><Relationship Id="rId148" Type="http://schemas.openxmlformats.org/officeDocument/2006/relationships/hyperlink" Target="http://us.expasy.org/cgi-bin/get-entries?AC=Q8R0P5" TargetMode="External"/><Relationship Id="rId149" Type="http://schemas.openxmlformats.org/officeDocument/2006/relationships/hyperlink" Target="http://www.ensembl.org/Homo_sapiens/textview?species=All&amp;idx=All&amp;x=30&amp;y=16&amp;q=ENSMUSP00000026907" TargetMode="External"/><Relationship Id="rId150" Type="http://schemas.openxmlformats.org/officeDocument/2006/relationships/hyperlink" Target="http://srs.ebi.ac.uk/srsbin/cgi-bin/wgetz?-newId+%5BIPI-AllText:IPI00138180.2*%5D+-lv+30+-view+SeqSimpleView+-page+qResult" TargetMode="External"/><Relationship Id="rId151" Type="http://schemas.openxmlformats.org/officeDocument/2006/relationships/hyperlink" Target="http://us.expasy.org/cgi-bin/sprot-search-de?P55284" TargetMode="External"/><Relationship Id="rId152" Type="http://schemas.openxmlformats.org/officeDocument/2006/relationships/hyperlink" Target="http://us.expasy.org/cgi-bin/get-entries?AC=Q3TJ23" TargetMode="External"/><Relationship Id="rId153" Type="http://schemas.openxmlformats.org/officeDocument/2006/relationships/hyperlink" Target="http://www.ensembl.org/Homo_sapiens/textview?species=All&amp;idx=All&amp;x=30&amp;y=16&amp;q=ENSMUSP00000034339" TargetMode="External"/><Relationship Id="rId154" Type="http://schemas.openxmlformats.org/officeDocument/2006/relationships/hyperlink" Target="http://srs.ebi.ac.uk/srsbin/cgi-bin/wgetz?-newId+%5BIPI-AllText:IPI00114065.1*%5D+-lv+30+-view+SeqSimpleView+-page+qResult" TargetMode="External"/><Relationship Id="rId155" Type="http://schemas.openxmlformats.org/officeDocument/2006/relationships/hyperlink" Target="http://us.expasy.org/cgi-bin/sprot-search-de?P04186" TargetMode="External"/><Relationship Id="rId156" Type="http://schemas.openxmlformats.org/officeDocument/2006/relationships/hyperlink" Target="http://us.expasy.org/cgi-bin/get-entries?AC=Q3U925;AC=Q3U9W1;AC=Q3UAS8;AC=Q3UEG8" TargetMode="External"/><Relationship Id="rId157" Type="http://schemas.openxmlformats.org/officeDocument/2006/relationships/hyperlink" Target="http://www.ensembl.org/Homo_sapiens/textview?species=All&amp;idx=All&amp;x=30&amp;y=16&amp;q=ENSMUSP00000025229" TargetMode="External"/><Relationship Id="rId158" Type="http://schemas.openxmlformats.org/officeDocument/2006/relationships/hyperlink" Target="http://srs.ebi.ac.uk/srsbin/cgi-bin/wgetz?-newId+%5BIPI-AllText:IPI00330804.3*%5D+-lv+30+-view+SeqSimpleView+-page+qResult" TargetMode="External"/><Relationship Id="rId159" Type="http://schemas.openxmlformats.org/officeDocument/2006/relationships/hyperlink" Target="http://us.expasy.org/cgi-bin/sprot-search-de?P07901" TargetMode="External"/><Relationship Id="rId160" Type="http://schemas.openxmlformats.org/officeDocument/2006/relationships/hyperlink" Target="http://us.expasy.org/cgi-bin/get-entries?AC=Q3TJU7;AC=Q3TKA2;AC=Q3TKB9;AC=Q3TKG0;AC=Q3UIF3;AC=Q80Y52;AC=Q8C2A9;AC=Q8C5U3" TargetMode="External"/><Relationship Id="rId161" Type="http://schemas.openxmlformats.org/officeDocument/2006/relationships/hyperlink" Target="http://www.ensembl.org/Homo_sapiens/textview?species=All&amp;idx=All&amp;x=30&amp;y=16&amp;q=ENSMUSP00000021698" TargetMode="External"/><Relationship Id="rId162" Type="http://schemas.openxmlformats.org/officeDocument/2006/relationships/hyperlink" Target="http://srs.ebi.ac.uk/srsbin/cgi-bin/wgetz?-newId+%5BIPI-AllText:IPI00279218.1*%5D+-lv+30+-view+SeqSimpleView+-page+qResult" TargetMode="External"/><Relationship Id="rId163" Type="http://schemas.openxmlformats.org/officeDocument/2006/relationships/hyperlink" Target="http://us.expasy.org/cgi-bin/sprot-search-de?Q8R146-2" TargetMode="External"/><Relationship Id="rId164" Type="http://schemas.openxmlformats.org/officeDocument/2006/relationships/hyperlink" Target="http://srs.ebi.ac.uk/srsbin/cgi-bin/wgetz?-newId+%5BIPI-AllText:IPI00466069.2*%5D+-lv+30+-view+SeqSimpleView+-page+qResult" TargetMode="External"/><Relationship Id="rId165" Type="http://schemas.openxmlformats.org/officeDocument/2006/relationships/hyperlink" Target="http://us.expasy.org/cgi-bin/sprot-search-de?P58252" TargetMode="External"/><Relationship Id="rId166" Type="http://schemas.openxmlformats.org/officeDocument/2006/relationships/hyperlink" Target="http://us.expasy.org/cgi-bin/get-entries?AC=O89069;AC=O89070;AC=Q3TJZ1;AC=Q3TK17;AC=Q3TLB1;AC=Q3TPG2;AC=Q3TSK4;AC=Q3TW58;AC=Q3TWX1;AC=Q3TX47;AC=Q3UBL9;AC=Q3UDC8;AC=Q3UMI7;AC=Q3UZ14;AC=Q61509;AC=Q6P9L9;AC=Q8BMA8;AC=Q8C153;AC=Q99LT6" TargetMode="External"/><Relationship Id="rId167" Type="http://schemas.openxmlformats.org/officeDocument/2006/relationships/hyperlink" Target="http://www.ensembl.org/Homo_sapiens/textview?species=All&amp;idx=All&amp;x=30&amp;y=16&amp;q=ENSMUSP00000046101" TargetMode="External"/><Relationship Id="rId168" Type="http://schemas.openxmlformats.org/officeDocument/2006/relationships/hyperlink" Target="http://srs.ebi.ac.uk/srsbin/cgi-bin/wgetz?-newId+%5BIPI-AllText:IPI00379876.2*%5D+-lv+30+-view+SeqSimpleView+-page+qResult" TargetMode="External"/><Relationship Id="rId169" Type="http://schemas.openxmlformats.org/officeDocument/2006/relationships/hyperlink" Target="http://us.expasy.org/cgi-bin/get-entries?AC=Q3UDE2;AC=Q7TPC3" TargetMode="External"/><Relationship Id="rId170" Type="http://schemas.openxmlformats.org/officeDocument/2006/relationships/hyperlink" Target="http://www.ensembl.org/Homo_sapiens/textview?species=All&amp;idx=All&amp;x=30&amp;y=16&amp;q=ENSMUSP00000016901" TargetMode="External"/><Relationship Id="rId171" Type="http://schemas.openxmlformats.org/officeDocument/2006/relationships/hyperlink" Target="http://srs.ebi.ac.uk/srsbin/cgi-bin/wgetz?-newId+%5BIPI-AllText:IPI00172364.1*%5D+-lv+30+-view+SeqSimpleView+-page+qResult" TargetMode="External"/><Relationship Id="rId172" Type="http://schemas.openxmlformats.org/officeDocument/2006/relationships/hyperlink" Target="http://us.expasy.org/cgi-bin/get-entries?AC=Q91YZ8" TargetMode="External"/><Relationship Id="rId173" Type="http://schemas.openxmlformats.org/officeDocument/2006/relationships/hyperlink" Target="http://www.ensembl.org/Homo_sapiens/textview?species=All&amp;idx=All&amp;x=30&amp;y=16&amp;q=ENSMUSP00000077794" TargetMode="External"/><Relationship Id="rId174" Type="http://schemas.openxmlformats.org/officeDocument/2006/relationships/hyperlink" Target="http://srs.ebi.ac.uk/srsbin/cgi-bin/wgetz?-newId+%5BIPI-AllText:IPI00323357.3*%5D+-lv+30+-view+SeqSimpleView+-page+qResult" TargetMode="External"/><Relationship Id="rId175" Type="http://schemas.openxmlformats.org/officeDocument/2006/relationships/hyperlink" Target="http://us.expasy.org/cgi-bin/sprot-search-de?P63017" TargetMode="External"/><Relationship Id="rId176" Type="http://schemas.openxmlformats.org/officeDocument/2006/relationships/hyperlink" Target="http://us.expasy.org/cgi-bin/get-entries?AC=Q3KQJ4;AC=Q3TB63;AC=Q3TEK2;AC=Q3TF16;AC=Q3TH04;AC=Q3TH56;AC=Q3TQ13;AC=Q3TRH3;AC=Q3TZJ3;AC=Q3U6R0;AC=Q3U764;AC=Q3U7D7;AC=Q3U7E2;AC=Q3U9B4;AC=Q3U9G0;AC=Q3U9L2;AC=Q3UBA6;AC=Q3UBR0;AC=Q3UDS0;AC=Q3UGM0;AC=Q3ULM1;AC=Q" TargetMode="External"/><Relationship Id="rId177" Type="http://schemas.openxmlformats.org/officeDocument/2006/relationships/hyperlink" Target="http://www.ensembl.org/Homo_sapiens/textview?species=All&amp;idx=All&amp;x=30&amp;y=16&amp;q=ENSMUSP00000015800" TargetMode="External"/><Relationship Id="rId178" Type="http://schemas.openxmlformats.org/officeDocument/2006/relationships/hyperlink" Target="http://srs.ebi.ac.uk/srsbin/cgi-bin/wgetz?-newId+%5BIPI-AllText:IPI00133903.1*%5D+-lv+30+-view+SeqSimpleView+-page+qResult" TargetMode="External"/><Relationship Id="rId179" Type="http://schemas.openxmlformats.org/officeDocument/2006/relationships/hyperlink" Target="http://us.expasy.org/cgi-bin/sprot-search-de?P38647" TargetMode="External"/><Relationship Id="rId180" Type="http://schemas.openxmlformats.org/officeDocument/2006/relationships/hyperlink" Target="http://us.expasy.org/cgi-bin/get-entries?AC=Q3TW93;AC=Q3UVN1;AC=Q3V015;AC=Q7TSZ0" TargetMode="External"/><Relationship Id="rId181" Type="http://schemas.openxmlformats.org/officeDocument/2006/relationships/hyperlink" Target="http://www.ensembl.org/Homo_sapiens/textview?species=All&amp;idx=All&amp;x=30&amp;y=16&amp;q=ENSMUSP00000025217" TargetMode="External"/><Relationship Id="rId182" Type="http://schemas.openxmlformats.org/officeDocument/2006/relationships/hyperlink" Target="http://srs.ebi.ac.uk/srsbin/cgi-bin/wgetz?-newId+%5BIPI-AllText:IPI00331556.5*%5D+-lv+30+-view+SeqSimpleView+-page+qResult" TargetMode="External"/><Relationship Id="rId183" Type="http://schemas.openxmlformats.org/officeDocument/2006/relationships/hyperlink" Target="http://us.expasy.org/cgi-bin/sprot-search-de?Q61316" TargetMode="External"/><Relationship Id="rId184" Type="http://schemas.openxmlformats.org/officeDocument/2006/relationships/hyperlink" Target="http://us.expasy.org/cgi-bin/get-entries?AC=Q571M2;AC=Q5NCS5;AC=Q8C6R3;AC=Q99L75" TargetMode="External"/><Relationship Id="rId185" Type="http://schemas.openxmlformats.org/officeDocument/2006/relationships/hyperlink" Target="http://www.ensembl.org/Homo_sapiens/textview?species=All&amp;idx=All&amp;x=30&amp;y=16&amp;q=ENSMUSP00000020630" TargetMode="External"/><Relationship Id="rId186" Type="http://schemas.openxmlformats.org/officeDocument/2006/relationships/hyperlink" Target="http://srs.ebi.ac.uk/srsbin/cgi-bin/wgetz?-newId+%5BIPI-AllText:IPI00124725.1*%5D+-lv+30+-view+SeqSimpleView+-page+qResult" TargetMode="External"/><Relationship Id="rId187" Type="http://schemas.openxmlformats.org/officeDocument/2006/relationships/hyperlink" Target="http://us.expasy.org/cgi-bin/sprot-search-de?Q61704" TargetMode="External"/><Relationship Id="rId188" Type="http://schemas.openxmlformats.org/officeDocument/2006/relationships/hyperlink" Target="http://us.expasy.org/cgi-bin/get-entries?AC=Q91WG9" TargetMode="External"/><Relationship Id="rId189" Type="http://schemas.openxmlformats.org/officeDocument/2006/relationships/hyperlink" Target="http://www.ensembl.org/Homo_sapiens/textview?species=All&amp;idx=All&amp;x=30&amp;y=16&amp;q=ENSMUSP00000006697" TargetMode="External"/><Relationship Id="rId190" Type="http://schemas.openxmlformats.org/officeDocument/2006/relationships/hyperlink" Target="http://srs.ebi.ac.uk/srsbin/cgi-bin/wgetz?-newId+%5BIPI-AllText:IPI00123494.3*%5D+-lv+30+-view+SeqSimpleView+-page+qResult" TargetMode="External"/><Relationship Id="rId191" Type="http://schemas.openxmlformats.org/officeDocument/2006/relationships/hyperlink" Target="http://us.expasy.org/cgi-bin/sprot-search-de?Q8VDM4" TargetMode="External"/><Relationship Id="rId192" Type="http://schemas.openxmlformats.org/officeDocument/2006/relationships/hyperlink" Target="http://us.expasy.org/cgi-bin/get-entries?AC=Q3TI61;AC=Q3TIP0;AC=Q3TKV1;AC=Q3TW71;AC=Q3TWL6;AC=Q3TXV1;AC=Q3U9Y8;AC=Q80V77;AC=Q99JX8;AC=Q9CRK7" TargetMode="External"/><Relationship Id="rId193" Type="http://schemas.openxmlformats.org/officeDocument/2006/relationships/hyperlink" Target="http://www.ensembl.org/Homo_sapiens/textview?species=All&amp;idx=All&amp;x=30&amp;y=16&amp;q=ENSMUSP00000007212" TargetMode="External"/><Relationship Id="rId194" Type="http://schemas.openxmlformats.org/officeDocument/2006/relationships/hyperlink" Target="http://srs.ebi.ac.uk/srsbin/cgi-bin/wgetz?-newId+%5BIPI-AllText:IPI00622235.3*%5D+-lv+30+-view+SeqSimpleView+-page+qResult" TargetMode="External"/><Relationship Id="rId195" Type="http://schemas.openxmlformats.org/officeDocument/2006/relationships/hyperlink" Target="http://us.expasy.org/cgi-bin/sprot-search-de?Q01853" TargetMode="External"/><Relationship Id="rId196" Type="http://schemas.openxmlformats.org/officeDocument/2006/relationships/hyperlink" Target="http://srs.ebi.ac.uk/srsbin/cgi-bin/wgetz?-newId+%5BIPI-AllText:IPI00323881.1*%5D+-lv+30+-view+SeqSimpleView+-page+qResult" TargetMode="External"/><Relationship Id="rId197" Type="http://schemas.openxmlformats.org/officeDocument/2006/relationships/hyperlink" Target="http://us.expasy.org/cgi-bin/sprot-search-de?P70168" TargetMode="External"/><Relationship Id="rId198" Type="http://schemas.openxmlformats.org/officeDocument/2006/relationships/hyperlink" Target="http://srs.ebi.ac.uk/srsbin/cgi-bin/wgetz?-newId+%5BIPI-AllText:IPI00387212.1*%5D+-lv+30+-view+SeqSimpleView+-page+qResult" TargetMode="External"/><Relationship Id="rId199" Type="http://schemas.openxmlformats.org/officeDocument/2006/relationships/hyperlink" Target="http://us.expasy.org/cgi-bin/sprot-search-de?Q80UM3" TargetMode="External"/><Relationship Id="rId200" Type="http://schemas.openxmlformats.org/officeDocument/2006/relationships/hyperlink" Target="http://us.expasy.org/cgi-bin/get-entries?AC=Q8C5M5;AC=Q8K2S4" TargetMode="External"/><Relationship Id="rId201" Type="http://schemas.openxmlformats.org/officeDocument/2006/relationships/hyperlink" Target="http://www.ensembl.org/Homo_sapiens/textview?species=All&amp;idx=All&amp;x=30&amp;y=16&amp;q=ENSMUSP00000029303" TargetMode="External"/><Relationship Id="rId202" Type="http://schemas.openxmlformats.org/officeDocument/2006/relationships/hyperlink" Target="http://srs.ebi.ac.uk/srsbin/cgi-bin/wgetz?-newId+%5BIPI-AllText:IPI00331214.4*%5D+-lv+30+-view+SeqSimpleView+-page+qResult" TargetMode="External"/><Relationship Id="rId203" Type="http://schemas.openxmlformats.org/officeDocument/2006/relationships/hyperlink" Target="http://us.expasy.org/cgi-bin/sprot-search-de?Q08857" TargetMode="External"/><Relationship Id="rId204" Type="http://schemas.openxmlformats.org/officeDocument/2006/relationships/hyperlink" Target="http://us.expasy.org/cgi-bin/get-entries?AC=Q3TA14;AC=Q3U6Y9;AC=Q3UAI3;AC=Q3UC79;AC=Q8C6Z4;AC=Q9CT95" TargetMode="External"/><Relationship Id="rId205" Type="http://schemas.openxmlformats.org/officeDocument/2006/relationships/hyperlink" Target="http://www.ensembl.org/Homo_sapiens/textview?species=All&amp;idx=All&amp;x=30&amp;y=16&amp;q=ENSMUSP00000080974" TargetMode="External"/><Relationship Id="rId206" Type="http://schemas.openxmlformats.org/officeDocument/2006/relationships/hyperlink" Target="http://srs.ebi.ac.uk/srsbin/cgi-bin/wgetz?-newId+%5BIPI-AllText:IPI00111181.1*%5D+-lv+30+-view+SeqSimpleView+-page+qResult" TargetMode="External"/><Relationship Id="rId207" Type="http://schemas.openxmlformats.org/officeDocument/2006/relationships/hyperlink" Target="http://us.expasy.org/cgi-bin/sprot-search-de?Q9EQH3" TargetMode="External"/><Relationship Id="rId208" Type="http://schemas.openxmlformats.org/officeDocument/2006/relationships/hyperlink" Target="http://us.expasy.org/cgi-bin/get-entries?AC=Q3TJ43;AC=Q3TKU6;AC=Q3TRJ1;AC=Q3TUV7;AC=Q3UQJ1" TargetMode="External"/><Relationship Id="rId209" Type="http://schemas.openxmlformats.org/officeDocument/2006/relationships/hyperlink" Target="http://www.ensembl.org/Homo_sapiens/textview?species=All&amp;idx=All&amp;x=30&amp;y=16&amp;q=ENSMUSP00000034131" TargetMode="External"/><Relationship Id="rId210" Type="http://schemas.openxmlformats.org/officeDocument/2006/relationships/hyperlink" Target="http://srs.ebi.ac.uk/srsbin/cgi-bin/wgetz?-newId+%5BIPI-AllText:IPI00283611.1*%5D+-lv+30+-view+SeqSimpleView+-page+qResult" TargetMode="External"/><Relationship Id="rId211" Type="http://schemas.openxmlformats.org/officeDocument/2006/relationships/hyperlink" Target="http://us.expasy.org/cgi-bin/sprot-search-de?P17710-1" TargetMode="External"/><Relationship Id="rId212" Type="http://schemas.openxmlformats.org/officeDocument/2006/relationships/hyperlink" Target="http://www.ensembl.org/Homo_sapiens/textview?species=All&amp;idx=All&amp;x=30&amp;y=16&amp;q=ENSMUSP00000072195" TargetMode="External"/><Relationship Id="rId213" Type="http://schemas.openxmlformats.org/officeDocument/2006/relationships/hyperlink" Target="http://srs.ebi.ac.uk/srsbin/cgi-bin/wgetz?-newId+%5BIPI-AllText:IPI00420231.4*%5D+-lv+30+-view+SeqSimpleView+-page+qResult" TargetMode="External"/><Relationship Id="rId214" Type="http://schemas.openxmlformats.org/officeDocument/2006/relationships/hyperlink" Target="http://us.expasy.org/cgi-bin/sprot-search-de?Q6P1B1" TargetMode="External"/><Relationship Id="rId215" Type="http://schemas.openxmlformats.org/officeDocument/2006/relationships/hyperlink" Target="http://us.expasy.org/cgi-bin/get-entries?AC=Q3TL27;AC=Q3UE92;AC=Q3UKF5;AC=Q8BKH1;AC=Q8BV43;AC=Q8VDK8" TargetMode="External"/><Relationship Id="rId216" Type="http://schemas.openxmlformats.org/officeDocument/2006/relationships/hyperlink" Target="http://www.ensembl.org/Homo_sapiens/textview?species=All&amp;idx=All&amp;x=30&amp;y=16&amp;q=ENSMUSP00000070946" TargetMode="External"/><Relationship Id="rId217" Type="http://schemas.openxmlformats.org/officeDocument/2006/relationships/hyperlink" Target="http://srs.ebi.ac.uk/srsbin/cgi-bin/wgetz?-newId+%5BIPI-AllText:IPI00308882.4*%5D+-lv+30+-view+SeqSimpleView+-page+qResult" TargetMode="External"/><Relationship Id="rId218" Type="http://schemas.openxmlformats.org/officeDocument/2006/relationships/hyperlink" Target="http://us.expasy.org/cgi-bin/sprot-search-de?Q91VD9" TargetMode="External"/><Relationship Id="rId219" Type="http://schemas.openxmlformats.org/officeDocument/2006/relationships/hyperlink" Target="http://us.expasy.org/cgi-bin/get-entries?AC=Q3TIU7;AC=Q3UIQ2;AC=Q5SUH2" TargetMode="External"/><Relationship Id="rId220" Type="http://schemas.openxmlformats.org/officeDocument/2006/relationships/hyperlink" Target="http://www.ensembl.org/Homo_sapiens/textview?species=All&amp;idx=All&amp;x=30&amp;y=16&amp;q=ENSMUSP00000027111" TargetMode="External"/><Relationship Id="rId221" Type="http://schemas.openxmlformats.org/officeDocument/2006/relationships/hyperlink" Target="http://srs.ebi.ac.uk/srsbin/cgi-bin/wgetz?-newId+%5BIPI-AllText:IPI00116074.1*%5D+-lv+30+-view+SeqSimpleView+-page+qResult" TargetMode="External"/><Relationship Id="rId222" Type="http://schemas.openxmlformats.org/officeDocument/2006/relationships/hyperlink" Target="http://us.expasy.org/cgi-bin/sprot-search-de?Q99KI0" TargetMode="External"/><Relationship Id="rId223" Type="http://schemas.openxmlformats.org/officeDocument/2006/relationships/hyperlink" Target="http://us.expasy.org/cgi-bin/get-entries?AC=Q3UDK9;AC=Q3ULG9;AC=Q3UNH7;AC=Q505P4" TargetMode="External"/><Relationship Id="rId224" Type="http://schemas.openxmlformats.org/officeDocument/2006/relationships/hyperlink" Target="http://www.ensembl.org/Homo_sapiens/textview?species=All&amp;idx=All&amp;x=30&amp;y=16&amp;q=ENSMUSP00000023116" TargetMode="External"/><Relationship Id="rId225" Type="http://schemas.openxmlformats.org/officeDocument/2006/relationships/hyperlink" Target="http://srs.ebi.ac.uk/srsbin/cgi-bin/wgetz?-newId+%5BIPI-AllText:IPI00757359.1*%5D+-lv+30+-view+SeqSimpleView+-page+qResult" TargetMode="External"/><Relationship Id="rId226" Type="http://schemas.openxmlformats.org/officeDocument/2006/relationships/hyperlink" Target="http://us.expasy.org/cgi-bin/sprot-search-de?Q60865" TargetMode="External"/><Relationship Id="rId227" Type="http://schemas.openxmlformats.org/officeDocument/2006/relationships/hyperlink" Target="http://us.expasy.org/cgi-bin/get-entries?AC=Q3TTW8;AC=Q3UFZ6;AC=Q6IMN3;AC=Q7TT26;AC=Q8CD82" TargetMode="External"/><Relationship Id="rId228" Type="http://schemas.openxmlformats.org/officeDocument/2006/relationships/hyperlink" Target="http://www.ensembl.org/Homo_sapiens/textview?species=All&amp;idx=All&amp;x=30&amp;y=16&amp;q=ENSMUSP00000028607" TargetMode="External"/><Relationship Id="rId229" Type="http://schemas.openxmlformats.org/officeDocument/2006/relationships/hyperlink" Target="http://srs.ebi.ac.uk/srsbin/cgi-bin/wgetz?-newId+%5BIPI-AllText:IPI00310131.5*%5D+-lv+30+-view+SeqSimpleView+-page+qResult" TargetMode="External"/><Relationship Id="rId230" Type="http://schemas.openxmlformats.org/officeDocument/2006/relationships/hyperlink" Target="http://us.expasy.org/cgi-bin/sprot-search-de?P17427" TargetMode="External"/><Relationship Id="rId231" Type="http://schemas.openxmlformats.org/officeDocument/2006/relationships/hyperlink" Target="http://srs.ebi.ac.uk/srsbin/cgi-bin/wgetz?-newId+%5BIPI-AllText:IPI00123313.1*%5D+-lv+30+-view+SeqSimpleView+-page+qResult" TargetMode="External"/><Relationship Id="rId232" Type="http://schemas.openxmlformats.org/officeDocument/2006/relationships/hyperlink" Target="http://us.expasy.org/cgi-bin/sprot-search-de?Q02053" TargetMode="External"/><Relationship Id="rId233" Type="http://schemas.openxmlformats.org/officeDocument/2006/relationships/hyperlink" Target="http://www.ensembl.org/Homo_sapiens/textview?species=All&amp;idx=All&amp;x=30&amp;y=16&amp;q=ENSMUSP00000086626" TargetMode="External"/><Relationship Id="rId234" Type="http://schemas.openxmlformats.org/officeDocument/2006/relationships/hyperlink" Target="http://srs.ebi.ac.uk/srsbin/cgi-bin/wgetz?-newId+%5BIPI-AllText:IPI00131830.1*%5D+-lv+30+-view+SeqSimpleView+-page+qResult" TargetMode="External"/><Relationship Id="rId235" Type="http://schemas.openxmlformats.org/officeDocument/2006/relationships/hyperlink" Target="http://us.expasy.org/cgi-bin/sprot-search-de?P07759" TargetMode="External"/><Relationship Id="rId236" Type="http://schemas.openxmlformats.org/officeDocument/2006/relationships/hyperlink" Target="http://us.expasy.org/cgi-bin/get-entries?AC=Q62257;AC=Q8VCH3" TargetMode="External"/><Relationship Id="rId237" Type="http://schemas.openxmlformats.org/officeDocument/2006/relationships/hyperlink" Target="http://www.ensembl.org/Homo_sapiens/textview?species=All&amp;idx=All&amp;x=30&amp;y=16&amp;q=ENSMUSP00000042095" TargetMode="External"/><Relationship Id="rId238" Type="http://schemas.openxmlformats.org/officeDocument/2006/relationships/hyperlink" Target="http://srs.ebi.ac.uk/srsbin/cgi-bin/wgetz?-newId+%5BIPI-AllText:IPI00110049.5*%5D+-lv+30+-view+SeqSimpleView+-page+qResult" TargetMode="External"/><Relationship Id="rId239" Type="http://schemas.openxmlformats.org/officeDocument/2006/relationships/hyperlink" Target="http://us.expasy.org/cgi-bin/sprot-search-de?Q9EPK7-1" TargetMode="External"/><Relationship Id="rId240" Type="http://schemas.openxmlformats.org/officeDocument/2006/relationships/hyperlink" Target="http://www.ensembl.org/Homo_sapiens/textview?species=All&amp;idx=All&amp;x=30&amp;y=16&amp;q=ENSMUSP00000022696" TargetMode="External"/><Relationship Id="rId241" Type="http://schemas.openxmlformats.org/officeDocument/2006/relationships/hyperlink" Target="http://srs.ebi.ac.uk/srsbin/cgi-bin/wgetz?-newId+%5BIPI-AllText:IPI00406639.2*%5D+-lv+30+-view+SeqSimpleView+-page+qResult" TargetMode="External"/><Relationship Id="rId242" Type="http://schemas.openxmlformats.org/officeDocument/2006/relationships/hyperlink" Target="http://us.expasy.org/cgi-bin/sprot-search-de?Q9DBT5" TargetMode="External"/><Relationship Id="rId243" Type="http://schemas.openxmlformats.org/officeDocument/2006/relationships/hyperlink" Target="http://www.ensembl.org/Homo_sapiens/textview?species=All&amp;idx=All&amp;x=30&amp;y=16&amp;q=ENSMUSP00000077946" TargetMode="External"/><Relationship Id="rId244" Type="http://schemas.openxmlformats.org/officeDocument/2006/relationships/hyperlink" Target="http://srs.ebi.ac.uk/srsbin/cgi-bin/wgetz?-newId+%5BIPI-AllText:IPI00311934.4*%5D+-lv+30+-view+SeqSimpleView+-page+qResult" TargetMode="External"/><Relationship Id="rId245" Type="http://schemas.openxmlformats.org/officeDocument/2006/relationships/hyperlink" Target="http://us.expasy.org/cgi-bin/get-entries?AC=Q8BQ65;AC=Q8C3R2;AC=Q8CCT9;AC=Q8CEF0;AC=Q923C6" TargetMode="External"/><Relationship Id="rId246" Type="http://schemas.openxmlformats.org/officeDocument/2006/relationships/hyperlink" Target="http://www.ensembl.org/Homo_sapiens/textview?species=All&amp;idx=All&amp;x=30&amp;y=16&amp;q=ENSMUSP00000048947" TargetMode="External"/><Relationship Id="rId247" Type="http://schemas.openxmlformats.org/officeDocument/2006/relationships/hyperlink" Target="http://srs.ebi.ac.uk/srsbin/cgi-bin/wgetz?-newId+%5BIPI-AllText:IPI00323483.3*%5D+-lv+30+-view+SeqSimpleView+-page+qResult" TargetMode="External"/><Relationship Id="rId248" Type="http://schemas.openxmlformats.org/officeDocument/2006/relationships/hyperlink" Target="http://us.expasy.org/cgi-bin/sprot-search-de?Q9WU78-3" TargetMode="External"/><Relationship Id="rId249" Type="http://schemas.openxmlformats.org/officeDocument/2006/relationships/hyperlink" Target="http://srs.ebi.ac.uk/srsbin/cgi-bin/wgetz?-newId+%5BIPI-AllText:IPI00126834.1*%5D+-lv+30+-view+SeqSimpleView+-page+qResult" TargetMode="External"/><Relationship Id="rId250" Type="http://schemas.openxmlformats.org/officeDocument/2006/relationships/hyperlink" Target="http://us.expasy.org/cgi-bin/sprot-search-de?P29533-1" TargetMode="External"/><Relationship Id="rId251" Type="http://schemas.openxmlformats.org/officeDocument/2006/relationships/hyperlink" Target="http://srs.ebi.ac.uk/srsbin/cgi-bin/wgetz?-newId+%5BIPI-AllText:IPI00129526.1*%5D+-lv+30+-view+SeqSimpleView+-page+qResult" TargetMode="External"/><Relationship Id="rId252" Type="http://schemas.openxmlformats.org/officeDocument/2006/relationships/hyperlink" Target="http://us.expasy.org/cgi-bin/sprot-search-de?P08113" TargetMode="External"/><Relationship Id="rId253" Type="http://schemas.openxmlformats.org/officeDocument/2006/relationships/hyperlink" Target="http://us.expasy.org/cgi-bin/get-entries?AC=Q3UAD6;AC=Q3UBU0;AC=Q8C2R2;AC=Q8CCY5;AC=Q91V38;AC=Q9CW12" TargetMode="External"/><Relationship Id="rId254" Type="http://schemas.openxmlformats.org/officeDocument/2006/relationships/hyperlink" Target="http://www.ensembl.org/Homo_sapiens/textview?species=All&amp;idx=All&amp;x=30&amp;y=16&amp;q=ENSMUSP00000020238" TargetMode="External"/><Relationship Id="rId255" Type="http://schemas.openxmlformats.org/officeDocument/2006/relationships/hyperlink" Target="http://srs.ebi.ac.uk/srsbin/cgi-bin/wgetz?-newId+%5BIPI-AllText:IPI00113214.1*%5D+-lv+30+-view+SeqSimpleView+-page+qResult" TargetMode="External"/><Relationship Id="rId256" Type="http://schemas.openxmlformats.org/officeDocument/2006/relationships/hyperlink" Target="http://us.expasy.org/cgi-bin/sprot-search-de?P56399" TargetMode="External"/><Relationship Id="rId257" Type="http://schemas.openxmlformats.org/officeDocument/2006/relationships/hyperlink" Target="http://us.expasy.org/cgi-bin/get-entries?AC=Q3U4W8" TargetMode="External"/><Relationship Id="rId258" Type="http://schemas.openxmlformats.org/officeDocument/2006/relationships/hyperlink" Target="http://www.ensembl.org/Homo_sapiens/textview?species=All&amp;idx=All&amp;x=30&amp;y=16&amp;q=ENSMUSP00000041299" TargetMode="External"/><Relationship Id="rId259" Type="http://schemas.openxmlformats.org/officeDocument/2006/relationships/hyperlink" Target="http://srs.ebi.ac.uk/srsbin/cgi-bin/wgetz?-newId+%5BIPI-AllText:IPI00331302.4*%5D+-lv+30+-view+SeqSimpleView+-page+qResult" TargetMode="External"/><Relationship Id="rId260" Type="http://schemas.openxmlformats.org/officeDocument/2006/relationships/hyperlink" Target="http://us.expasy.org/cgi-bin/get-entries?AC=Q05DU8;AC=Q6NZB3;AC=Q91YM8" TargetMode="External"/><Relationship Id="rId261" Type="http://schemas.openxmlformats.org/officeDocument/2006/relationships/hyperlink" Target="http://www.ensembl.org/Homo_sapiens/textview?species=All&amp;idx=All&amp;x=30&amp;y=16&amp;q=ENSMUSP00000033283" TargetMode="External"/><Relationship Id="rId262" Type="http://schemas.openxmlformats.org/officeDocument/2006/relationships/hyperlink" Target="http://srs.ebi.ac.uk/srsbin/cgi-bin/wgetz?-newId+%5BIPI-AllText:IPI00267295.5*%5D+-lv+30+-view+SeqSimpleView+-page+qResult" TargetMode="External"/><Relationship Id="rId263" Type="http://schemas.openxmlformats.org/officeDocument/2006/relationships/hyperlink" Target="http://us.expasy.org/cgi-bin/sprot-search-de?Q3TXS7" TargetMode="External"/><Relationship Id="rId264" Type="http://schemas.openxmlformats.org/officeDocument/2006/relationships/hyperlink" Target="http://us.expasy.org/cgi-bin/get-entries?AC=Q05CG9;AC=Q5HZG6;AC=Q8BU34;AC=Q8CGG2;AC=Q8CGI9" TargetMode="External"/><Relationship Id="rId265" Type="http://schemas.openxmlformats.org/officeDocument/2006/relationships/hyperlink" Target="http://www.ensembl.org/Homo_sapiens/textview?species=All&amp;idx=All&amp;x=30&amp;y=16&amp;q=ENSMUSP00000027432" TargetMode="External"/><Relationship Id="rId266" Type="http://schemas.openxmlformats.org/officeDocument/2006/relationships/hyperlink" Target="http://srs.ebi.ac.uk/srsbin/cgi-bin/wgetz?-newId+%5BIPI-AllText:IPI00468688.4*%5D+-lv+30+-view+SeqSimpleView+-page+qResult" TargetMode="External"/><Relationship Id="rId267" Type="http://schemas.openxmlformats.org/officeDocument/2006/relationships/hyperlink" Target="http://us.expasy.org/cgi-bin/sprot-search-de?Q9D0R2" TargetMode="External"/><Relationship Id="rId268" Type="http://schemas.openxmlformats.org/officeDocument/2006/relationships/hyperlink" Target="http://us.expasy.org/cgi-bin/get-entries?AC=Q3U630;AC=Q99KJ4" TargetMode="External"/><Relationship Id="rId269" Type="http://schemas.openxmlformats.org/officeDocument/2006/relationships/hyperlink" Target="http://www.ensembl.org/Homo_sapiens/textview?species=All&amp;idx=All&amp;x=30&amp;y=16&amp;q=ENSMUSP00000022849" TargetMode="External"/><Relationship Id="rId270" Type="http://schemas.openxmlformats.org/officeDocument/2006/relationships/hyperlink" Target="http://srs.ebi.ac.uk/srsbin/cgi-bin/wgetz?-newId+%5BIPI-AllText:IPI00554929.1*%5D+-lv+30+-view+SeqSimpleView+-page+qResult" TargetMode="External"/><Relationship Id="rId271" Type="http://schemas.openxmlformats.org/officeDocument/2006/relationships/hyperlink" Target="http://us.expasy.org/cgi-bin/sprot-search-de?P11499" TargetMode="External"/><Relationship Id="rId272" Type="http://schemas.openxmlformats.org/officeDocument/2006/relationships/hyperlink" Target="http://srs.ebi.ac.uk/srsbin/cgi-bin/wgetz?-newId+%5BIPI-AllText:IPI00230035.6*%5D+-lv+30+-view+SeqSimpleView+-page+qResult" TargetMode="External"/><Relationship Id="rId273" Type="http://schemas.openxmlformats.org/officeDocument/2006/relationships/hyperlink" Target="http://us.expasy.org/cgi-bin/sprot-search-de?Q62167" TargetMode="External"/><Relationship Id="rId274" Type="http://schemas.openxmlformats.org/officeDocument/2006/relationships/hyperlink" Target="http://us.expasy.org/cgi-bin/get-entries?AC=Q3TQX5" TargetMode="External"/><Relationship Id="rId275" Type="http://schemas.openxmlformats.org/officeDocument/2006/relationships/hyperlink" Target="http://www.ensembl.org/Homo_sapiens/textview?species=All&amp;idx=All&amp;x=30&amp;y=16&amp;q=ENSMUSP00000000804" TargetMode="External"/><Relationship Id="rId276" Type="http://schemas.openxmlformats.org/officeDocument/2006/relationships/hyperlink" Target="http://srs.ebi.ac.uk/srsbin/cgi-bin/wgetz?-newId+%5BIPI-AllText:IPI00319992.1*%5D+-lv+30+-view+SeqSimpleView+-page+qResult" TargetMode="External"/><Relationship Id="rId277" Type="http://schemas.openxmlformats.org/officeDocument/2006/relationships/hyperlink" Target="http://us.expasy.org/cgi-bin/sprot-search-de?P20029" TargetMode="External"/><Relationship Id="rId278" Type="http://schemas.openxmlformats.org/officeDocument/2006/relationships/hyperlink" Target="http://us.expasy.org/cgi-bin/get-entries?AC=Q3TI47;AC=Q3TKF8;AC=Q3TUS2;AC=Q3TWF2;AC=Q3U6V3;AC=Q3U7T8;AC=Q3U9G2;AC=Q3UEM8;AC=Q9DC41" TargetMode="External"/><Relationship Id="rId279" Type="http://schemas.openxmlformats.org/officeDocument/2006/relationships/hyperlink" Target="http://www.ensembl.org/Homo_sapiens/textview?species=All&amp;idx=All&amp;x=30&amp;y=16&amp;q=ENSMUSP00000028222+ENSMUSP00000097747" TargetMode="External"/><Relationship Id="rId280" Type="http://schemas.openxmlformats.org/officeDocument/2006/relationships/hyperlink" Target="http://srs.ebi.ac.uk/srsbin/cgi-bin/wgetz?-newId+%5BIPI-AllText:IPI00119618.1*%5D+-lv+30+-view+SeqSimpleView+-page+qResult" TargetMode="External"/><Relationship Id="rId281" Type="http://schemas.openxmlformats.org/officeDocument/2006/relationships/hyperlink" Target="http://us.expasy.org/cgi-bin/sprot-search-de?P35564" TargetMode="External"/><Relationship Id="rId282" Type="http://schemas.openxmlformats.org/officeDocument/2006/relationships/hyperlink" Target="http://us.expasy.org/cgi-bin/get-entries?AC=Q3TXE5;AC=Q5SUC3" TargetMode="External"/><Relationship Id="rId283" Type="http://schemas.openxmlformats.org/officeDocument/2006/relationships/hyperlink" Target="http://www.ensembl.org/Homo_sapiens/textview?species=All&amp;idx=All&amp;x=30&amp;y=16&amp;q=ENSMUSP00000020637" TargetMode="External"/><Relationship Id="rId284" Type="http://schemas.openxmlformats.org/officeDocument/2006/relationships/hyperlink" Target="http://srs.ebi.ac.uk/srsbin/cgi-bin/wgetz?-newId+%5BIPI-AllText:IPI00130000.1*%5D+-lv+30+-view+SeqSimpleView+-page+qResult" TargetMode="External"/><Relationship Id="rId285" Type="http://schemas.openxmlformats.org/officeDocument/2006/relationships/hyperlink" Target="http://us.expasy.org/cgi-bin/sprot-search-de?Q11011" TargetMode="External"/><Relationship Id="rId286" Type="http://schemas.openxmlformats.org/officeDocument/2006/relationships/hyperlink" Target="http://srs.ebi.ac.uk/srsbin/cgi-bin/wgetz?-newId+%5BIPI-AllText:IPI00316133.6*%5D+-lv+30+-view+SeqSimpleView+-page+qResult" TargetMode="External"/><Relationship Id="rId287" Type="http://schemas.openxmlformats.org/officeDocument/2006/relationships/hyperlink" Target="http://us.expasy.org/cgi-bin/get-entries?AC=Q3UU23;AC=Q3UZL8" TargetMode="External"/><Relationship Id="rId288" Type="http://schemas.openxmlformats.org/officeDocument/2006/relationships/hyperlink" Target="http://www.ensembl.org/Homo_sapiens/textview?species=All&amp;idx=All&amp;x=30&amp;y=16&amp;q=ENSMUSP00000049105" TargetMode="External"/><Relationship Id="rId289" Type="http://schemas.openxmlformats.org/officeDocument/2006/relationships/hyperlink" Target="http://srs.ebi.ac.uk/srsbin/cgi-bin/wgetz?-newId+%5BIPI-AllText:IPI00224053.3*%5D+-lv+30+-view+SeqSimpleView+-page+qResult" TargetMode="External"/><Relationship Id="rId290" Type="http://schemas.openxmlformats.org/officeDocument/2006/relationships/hyperlink" Target="http://us.expasy.org/cgi-bin/sprot-search-de?Q8C156" TargetMode="External"/><Relationship Id="rId291" Type="http://schemas.openxmlformats.org/officeDocument/2006/relationships/hyperlink" Target="http://us.expasy.org/cgi-bin/get-entries?AC=Q6ZQJ9" TargetMode="External"/><Relationship Id="rId292" Type="http://schemas.openxmlformats.org/officeDocument/2006/relationships/hyperlink" Target="http://www.ensembl.org/Homo_sapiens/textview?species=All&amp;idx=All&amp;x=30&amp;y=16&amp;q=ENSMUSP00000045737" TargetMode="External"/><Relationship Id="rId293" Type="http://schemas.openxmlformats.org/officeDocument/2006/relationships/hyperlink" Target="http://srs.ebi.ac.uk/srsbin/cgi-bin/wgetz?-newId+%5BIPI-AllText:IPI00122312.2*%5D+-lv+30+-view+SeqSimpleView+-page+qResult" TargetMode="External"/><Relationship Id="rId294" Type="http://schemas.openxmlformats.org/officeDocument/2006/relationships/hyperlink" Target="http://us.expasy.org/cgi-bin/sprot-search-de?Q8VCM7" TargetMode="External"/><Relationship Id="rId295" Type="http://schemas.openxmlformats.org/officeDocument/2006/relationships/hyperlink" Target="http://us.expasy.org/cgi-bin/get-entries?AC=Q3UEM7;AC=Q3UER8" TargetMode="External"/><Relationship Id="rId296" Type="http://schemas.openxmlformats.org/officeDocument/2006/relationships/hyperlink" Target="http://www.ensembl.org/Homo_sapiens/textview?species=All&amp;idx=All&amp;x=30&amp;y=16&amp;q=ENSMUSP00000037018" TargetMode="External"/><Relationship Id="rId297" Type="http://schemas.openxmlformats.org/officeDocument/2006/relationships/hyperlink" Target="http://srs.ebi.ac.uk/srsbin/cgi-bin/wgetz?-newId+%5BIPI-AllText:IPI00322150.8*%5D+-lv+30+-view+SeqSimpleView+-page+qResult" TargetMode="External"/><Relationship Id="rId298" Type="http://schemas.openxmlformats.org/officeDocument/2006/relationships/hyperlink" Target="http://us.expasy.org/cgi-bin/get-entries?AC=Q8C1A5;AC=Q8K0J9;AC=Q8K2D4;AC=Q99LK5;AC=Q9EPX1" TargetMode="External"/><Relationship Id="rId299" Type="http://schemas.openxmlformats.org/officeDocument/2006/relationships/hyperlink" Target="http://www.ensembl.org/Homo_sapiens/textview?species=All&amp;idx=All&amp;x=30&amp;y=16&amp;q=ENSMUSP00000005057" TargetMode="External"/><Relationship Id="rId300" Type="http://schemas.openxmlformats.org/officeDocument/2006/relationships/hyperlink" Target="http://srs.ebi.ac.uk/srsbin/cgi-bin/wgetz?-newId+%5BIPI-AllText:IPI00115522.3*%5D+-lv+30+-view+SeqSimpleView+-page+qResult" TargetMode="External"/><Relationship Id="rId301" Type="http://schemas.openxmlformats.org/officeDocument/2006/relationships/hyperlink" Target="http://us.expasy.org/cgi-bin/get-entries?AC=Q08284;AC=Q99K47" TargetMode="External"/><Relationship Id="rId302" Type="http://schemas.openxmlformats.org/officeDocument/2006/relationships/hyperlink" Target="http://www.ensembl.org/Homo_sapiens/textview?species=All&amp;idx=All&amp;x=30&amp;y=16&amp;q=ENSMUSP00000029630" TargetMode="External"/><Relationship Id="rId303" Type="http://schemas.openxmlformats.org/officeDocument/2006/relationships/hyperlink" Target="http://srs.ebi.ac.uk/srsbin/cgi-bin/wgetz?-newId+%5BIPI-AllText:IPI00135475.3*%5D+-lv+30+-view+SeqSimpleView+-page+qResult" TargetMode="External"/><Relationship Id="rId304" Type="http://schemas.openxmlformats.org/officeDocument/2006/relationships/hyperlink" Target="http://us.expasy.org/cgi-bin/sprot-search-de?Q9QXS6-1" TargetMode="External"/><Relationship Id="rId305" Type="http://schemas.openxmlformats.org/officeDocument/2006/relationships/hyperlink" Target="http://www.ensembl.org/Homo_sapiens/textview?species=All&amp;idx=All&amp;x=30&amp;y=16&amp;q=ENSMUSP00000050477" TargetMode="External"/><Relationship Id="rId306" Type="http://schemas.openxmlformats.org/officeDocument/2006/relationships/hyperlink" Target="http://srs.ebi.ac.uk/srsbin/cgi-bin/wgetz?-newId+%5BIPI-AllText:IPI00346965.4*%5D+-lv+30+-view+SeqSimpleView+-page+qResult" TargetMode="External"/><Relationship Id="rId307" Type="http://schemas.openxmlformats.org/officeDocument/2006/relationships/hyperlink" Target="http://us.expasy.org/cgi-bin/sprot-search-de?O35643" TargetMode="External"/><Relationship Id="rId308" Type="http://schemas.openxmlformats.org/officeDocument/2006/relationships/hyperlink" Target="http://us.expasy.org/cgi-bin/get-entries?AC=Q3TVN4;AC=Q3TXG4;AC=Q3U1K9;AC=Q5SVG5;AC=Q6NXY3" TargetMode="External"/><Relationship Id="rId309" Type="http://schemas.openxmlformats.org/officeDocument/2006/relationships/hyperlink" Target="http://www.ensembl.org/Homo_sapiens/textview?species=All&amp;idx=All&amp;x=30&amp;y=16&amp;q=ENSMUSP00000009234" TargetMode="External"/><Relationship Id="rId310" Type="http://schemas.openxmlformats.org/officeDocument/2006/relationships/hyperlink" Target="http://srs.ebi.ac.uk/srsbin/cgi-bin/wgetz?-newId+%5BIPI-AllText:IPI00120870.1*%5D+-lv+30+-view+SeqSimpleView+-page+qResult" TargetMode="External"/><Relationship Id="rId311" Type="http://schemas.openxmlformats.org/officeDocument/2006/relationships/hyperlink" Target="http://us.expasy.org/cgi-bin/sprot-search-de?Q62009-2" TargetMode="External"/><Relationship Id="rId312" Type="http://schemas.openxmlformats.org/officeDocument/2006/relationships/hyperlink" Target="http://us.expasy.org/cgi-bin/get-entries?AC=Q3U4U1" TargetMode="External"/><Relationship Id="rId313" Type="http://schemas.openxmlformats.org/officeDocument/2006/relationships/hyperlink" Target="http://www.ensembl.org/Homo_sapiens/textview?species=All&amp;idx=All&amp;x=30&amp;y=16&amp;q=ENSMUSP00000072773" TargetMode="External"/><Relationship Id="rId314" Type="http://schemas.openxmlformats.org/officeDocument/2006/relationships/hyperlink" Target="http://srs.ebi.ac.uk/srsbin/cgi-bin/wgetz?-newId+%5BIPI-AllText:IPI00123802.5*%5D+-lv+30+-view+SeqSimpleView+-page+qResult" TargetMode="External"/><Relationship Id="rId315" Type="http://schemas.openxmlformats.org/officeDocument/2006/relationships/hyperlink" Target="http://us.expasy.org/cgi-bin/sprot-search-de?Q61699-1" TargetMode="External"/><Relationship Id="rId316" Type="http://schemas.openxmlformats.org/officeDocument/2006/relationships/hyperlink" Target="http://us.expasy.org/cgi-bin/get-entries?AC=Q8C6H1" TargetMode="External"/><Relationship Id="rId317" Type="http://schemas.openxmlformats.org/officeDocument/2006/relationships/hyperlink" Target="http://www.ensembl.org/Homo_sapiens/textview?species=All&amp;idx=All&amp;x=30&amp;y=16&amp;q=ENSMUSP00000074392+ENSMUSP00000075746" TargetMode="External"/><Relationship Id="rId318" Type="http://schemas.openxmlformats.org/officeDocument/2006/relationships/hyperlink" Target="http://srs.ebi.ac.uk/srsbin/cgi-bin/wgetz?-newId+%5BIPI-AllText:IPI00331422.4*%5D+-lv+30+-view+SeqSimpleView+-page+qResult" TargetMode="External"/><Relationship Id="rId319" Type="http://schemas.openxmlformats.org/officeDocument/2006/relationships/hyperlink" Target="http://us.expasy.org/cgi-bin/sprot-search-de?Q9ER72-1" TargetMode="External"/><Relationship Id="rId320" Type="http://schemas.openxmlformats.org/officeDocument/2006/relationships/hyperlink" Target="http://us.expasy.org/cgi-bin/get-entries?AC=Q3UXN3;AC=Q7TNP6" TargetMode="External"/><Relationship Id="rId321" Type="http://schemas.openxmlformats.org/officeDocument/2006/relationships/hyperlink" Target="http://www.ensembl.org/Homo_sapiens/textview?species=All&amp;idx=All&amp;x=30&amp;y=16&amp;q=ENSMUSP00000010899" TargetMode="External"/><Relationship Id="rId322" Type="http://schemas.openxmlformats.org/officeDocument/2006/relationships/hyperlink" Target="http://srs.ebi.ac.uk/srsbin/cgi-bin/wgetz?-newId+%5BIPI-AllText:IPI00469103.1*%5D+-lv+30+-view+SeqSimpleView+-page+qResult" TargetMode="External"/><Relationship Id="rId323" Type="http://schemas.openxmlformats.org/officeDocument/2006/relationships/hyperlink" Target="http://us.expasy.org/cgi-bin/get-entries?AC=Q8CFK5;AC=Q8R2P8" TargetMode="External"/><Relationship Id="rId324" Type="http://schemas.openxmlformats.org/officeDocument/2006/relationships/hyperlink" Target="http://www.ensembl.org/Homo_sapiens/textview?species=All&amp;idx=All&amp;x=30&amp;y=16&amp;q=ENSMUSP00000090808" TargetMode="External"/><Relationship Id="rId325" Type="http://schemas.openxmlformats.org/officeDocument/2006/relationships/hyperlink" Target="http://srs.ebi.ac.uk/srsbin/cgi-bin/wgetz?-newId+%5BIPI-AllText:IPI00131445.2*%5D+-lv+30+-view+SeqSimpleView+-page+qResult" TargetMode="External"/><Relationship Id="rId326" Type="http://schemas.openxmlformats.org/officeDocument/2006/relationships/hyperlink" Target="http://us.expasy.org/cgi-bin/sprot-search-de?P39054-1" TargetMode="External"/><Relationship Id="rId327" Type="http://schemas.openxmlformats.org/officeDocument/2006/relationships/hyperlink" Target="http://srs.ebi.ac.uk/srsbin/cgi-bin/wgetz?-newId+%5BIPI-AllText:IPI00317710.1*%5D+-lv+30+-view+SeqSimpleView+-page+qResult" TargetMode="External"/><Relationship Id="rId328" Type="http://schemas.openxmlformats.org/officeDocument/2006/relationships/hyperlink" Target="http://us.expasy.org/cgi-bin/sprot-search-de?P48722-1" TargetMode="External"/><Relationship Id="rId329" Type="http://schemas.openxmlformats.org/officeDocument/2006/relationships/hyperlink" Target="http://us.expasy.org/cgi-bin/get-entries?AC=Q3TQN2;AC=Q3TTD4;AC=Q3UNG4" TargetMode="External"/><Relationship Id="rId330" Type="http://schemas.openxmlformats.org/officeDocument/2006/relationships/hyperlink" Target="http://www.ensembl.org/Homo_sapiens/textview?species=All&amp;idx=All&amp;x=30&amp;y=16&amp;q=ENSMUSP00000076336" TargetMode="External"/><Relationship Id="rId331" Type="http://schemas.openxmlformats.org/officeDocument/2006/relationships/hyperlink" Target="http://srs.ebi.ac.uk/srsbin/cgi-bin/wgetz?-newId+%5BIPI-AllText:IPI00114375.2*%5D+-lv+30+-view+SeqSimpleView+-page+qResult" TargetMode="External"/><Relationship Id="rId332" Type="http://schemas.openxmlformats.org/officeDocument/2006/relationships/hyperlink" Target="http://us.expasy.org/cgi-bin/sprot-search-de?O08553" TargetMode="External"/><Relationship Id="rId333" Type="http://schemas.openxmlformats.org/officeDocument/2006/relationships/hyperlink" Target="http://www.ensembl.org/Homo_sapiens/textview?species=All&amp;idx=All&amp;x=30&amp;y=16&amp;q=ENSMUSP00000022629" TargetMode="External"/><Relationship Id="rId334" Type="http://schemas.openxmlformats.org/officeDocument/2006/relationships/hyperlink" Target="http://srs.ebi.ac.uk/srsbin/cgi-bin/wgetz?-newId+%5BIPI-AllText:IPI00317794.4*%5D+-lv+30+-view+SeqSimpleView+-page+qResult" TargetMode="External"/><Relationship Id="rId335" Type="http://schemas.openxmlformats.org/officeDocument/2006/relationships/hyperlink" Target="http://us.expasy.org/cgi-bin/sprot-search-de?P09405" TargetMode="External"/><Relationship Id="rId336" Type="http://schemas.openxmlformats.org/officeDocument/2006/relationships/hyperlink" Target="http://us.expasy.org/cgi-bin/get-entries?AC=Q3TGR3;AC=Q3TL52;AC=Q3TT41;AC=Q8BQD8;AC=Q8CD23;AC=Q8CE30;AC=Q9CT46" TargetMode="External"/><Relationship Id="rId337" Type="http://schemas.openxmlformats.org/officeDocument/2006/relationships/hyperlink" Target="http://www.ensembl.org/Homo_sapiens/textview?species=All&amp;idx=All&amp;x=30&amp;y=16&amp;q=ENSMUSP00000027438" TargetMode="External"/><Relationship Id="rId338" Type="http://schemas.openxmlformats.org/officeDocument/2006/relationships/hyperlink" Target="http://srs.ebi.ac.uk/srsbin/cgi-bin/wgetz?-newId+%5BIPI-AllText:IPI00122048.2*%5D+-lv+30+-view+SeqSimpleView+-page+qResult" TargetMode="External"/><Relationship Id="rId339" Type="http://schemas.openxmlformats.org/officeDocument/2006/relationships/hyperlink" Target="http://us.expasy.org/cgi-bin/sprot-search-de?Q6PIC6" TargetMode="External"/><Relationship Id="rId340" Type="http://schemas.openxmlformats.org/officeDocument/2006/relationships/hyperlink" Target="http://us.expasy.org/cgi-bin/get-entries?AC=Q8CGD9;AC=Q8R0B0;AC=Q8R0E8" TargetMode="External"/><Relationship Id="rId341" Type="http://schemas.openxmlformats.org/officeDocument/2006/relationships/hyperlink" Target="http://srs.ebi.ac.uk/srsbin/cgi-bin/wgetz?-newId+%5BIPI-AllText:IPI00118899.1*%5D+-lv+30+-view+SeqSimpleView+-page+qResult" TargetMode="External"/><Relationship Id="rId342" Type="http://schemas.openxmlformats.org/officeDocument/2006/relationships/hyperlink" Target="http://us.expasy.org/cgi-bin/sprot-search-de?P57780" TargetMode="External"/><Relationship Id="rId343" Type="http://schemas.openxmlformats.org/officeDocument/2006/relationships/hyperlink" Target="http://us.expasy.org/cgi-bin/get-entries?AC=Q1A602;AC=Q3UDJ7;AC=Q3ULT2;AC=Q61064;AC=Q8BP35" TargetMode="External"/><Relationship Id="rId344" Type="http://schemas.openxmlformats.org/officeDocument/2006/relationships/hyperlink" Target="http://www.ensembl.org/Homo_sapiens/textview?species=All&amp;idx=All&amp;x=30&amp;y=16&amp;q=ENSMUSP00000066068" TargetMode="External"/><Relationship Id="rId345" Type="http://schemas.openxmlformats.org/officeDocument/2006/relationships/hyperlink" Target="http://srs.ebi.ac.uk/srsbin/cgi-bin/wgetz?-newId+%5BIPI-AllText:IPI00172221.2*%5D+-lv+30+-view+SeqSimpleView+-page+qResult" TargetMode="External"/><Relationship Id="rId346" Type="http://schemas.openxmlformats.org/officeDocument/2006/relationships/hyperlink" Target="http://us.expasy.org/cgi-bin/sprot-search-de?Q8K1M6-2" TargetMode="External"/><Relationship Id="rId347" Type="http://schemas.openxmlformats.org/officeDocument/2006/relationships/hyperlink" Target="http://www.ensembl.org/Homo_sapiens/textview?species=All&amp;idx=All&amp;x=30&amp;y=16&amp;q=ENSMUSP00000093945" TargetMode="External"/><Relationship Id="rId348" Type="http://schemas.openxmlformats.org/officeDocument/2006/relationships/hyperlink" Target="http://srs.ebi.ac.uk/srsbin/cgi-bin/wgetz?-newId+%5BIPI-AllText:IPI00129430.1*%5D+-lv+30+-view+SeqSimpleView+-page+qResult" TargetMode="External"/><Relationship Id="rId349" Type="http://schemas.openxmlformats.org/officeDocument/2006/relationships/hyperlink" Target="http://us.expasy.org/cgi-bin/sprot-search-de?Q8VIJ6" TargetMode="External"/><Relationship Id="rId350" Type="http://schemas.openxmlformats.org/officeDocument/2006/relationships/hyperlink" Target="http://us.expasy.org/cgi-bin/get-entries?AC=Q3TZL2;AC=Q9Z1Q0" TargetMode="External"/><Relationship Id="rId351" Type="http://schemas.openxmlformats.org/officeDocument/2006/relationships/hyperlink" Target="http://www.ensembl.org/Homo_sapiens/textview?species=All&amp;idx=All&amp;x=30&amp;y=16&amp;q=ENSMUSP00000030623" TargetMode="External"/><Relationship Id="rId352" Type="http://schemas.openxmlformats.org/officeDocument/2006/relationships/hyperlink" Target="http://srs.ebi.ac.uk/srsbin/cgi-bin/wgetz?-newId+%5BIPI-AllText:IPI00125658.4*%5D+-lv+30+-view+SeqSimpleView+-page+qResult" TargetMode="External"/><Relationship Id="rId353" Type="http://schemas.openxmlformats.org/officeDocument/2006/relationships/hyperlink" Target="http://us.expasy.org/cgi-bin/sprot-search-de?P97494" TargetMode="External"/><Relationship Id="rId354" Type="http://schemas.openxmlformats.org/officeDocument/2006/relationships/hyperlink" Target="http://us.expasy.org/cgi-bin/get-entries?AC=Q3TEF1;AC=Q3UNA7;AC=Q9QZG5" TargetMode="External"/><Relationship Id="rId355" Type="http://schemas.openxmlformats.org/officeDocument/2006/relationships/hyperlink" Target="http://www.ensembl.org/Homo_sapiens/textview?species=All&amp;idx=All&amp;x=30&amp;y=16&amp;q=ENSMUSP00000034905" TargetMode="External"/><Relationship Id="rId356" Type="http://schemas.openxmlformats.org/officeDocument/2006/relationships/hyperlink" Target="http://srs.ebi.ac.uk/srsbin/cgi-bin/wgetz?-newId+%5BIPI-AllText:IPI00130654.6*%5D+-lv+30+-view+SeqSimpleView+-page+qResult" TargetMode="External"/><Relationship Id="rId357" Type="http://schemas.openxmlformats.org/officeDocument/2006/relationships/hyperlink" Target="http://us.expasy.org/cgi-bin/sprot-search-de?O89020" TargetMode="External"/><Relationship Id="rId358" Type="http://schemas.openxmlformats.org/officeDocument/2006/relationships/hyperlink" Target="http://us.expasy.org/cgi-bin/get-entries?AC=Q3UNV0;AC=Q497E6;AC=Q8R0J9" TargetMode="External"/><Relationship Id="rId359" Type="http://schemas.openxmlformats.org/officeDocument/2006/relationships/hyperlink" Target="http://www.ensembl.org/Homo_sapiens/textview?species=All&amp;idx=All&amp;x=30&amp;y=16&amp;q=ENSMUSP00000031316" TargetMode="External"/><Relationship Id="rId360" Type="http://schemas.openxmlformats.org/officeDocument/2006/relationships/hyperlink" Target="http://srs.ebi.ac.uk/srsbin/cgi-bin/wgetz?-newId+%5BIPI-AllText:IPI00312128.3*%5D+-lv+30+-view+SeqSimpleView+-page+qResult" TargetMode="External"/><Relationship Id="rId361" Type="http://schemas.openxmlformats.org/officeDocument/2006/relationships/hyperlink" Target="http://us.expasy.org/cgi-bin/sprot-search-de?Q62318-1" TargetMode="External"/><Relationship Id="rId362" Type="http://schemas.openxmlformats.org/officeDocument/2006/relationships/hyperlink" Target="http://us.expasy.org/cgi-bin/get-entries?AC=Q3UDN8;AC=Q5EBP9" TargetMode="External"/><Relationship Id="rId363" Type="http://schemas.openxmlformats.org/officeDocument/2006/relationships/hyperlink" Target="http://www.ensembl.org/Homo_sapiens/textview?species=All&amp;idx=All&amp;x=30&amp;y=16&amp;q=ENSMUSP00000005705" TargetMode="External"/><Relationship Id="rId364" Type="http://schemas.openxmlformats.org/officeDocument/2006/relationships/hyperlink" Target="http://srs.ebi.ac.uk/srsbin/cgi-bin/wgetz?-newId+%5BIPI-AllText:IPI00461469.3*%5D+-lv+30+-view+SeqSimpleView+-page+qResult" TargetMode="External"/><Relationship Id="rId365" Type="http://schemas.openxmlformats.org/officeDocument/2006/relationships/hyperlink" Target="http://us.expasy.org/cgi-bin/sprot-search-de?Q68FL6" TargetMode="External"/><Relationship Id="rId366" Type="http://schemas.openxmlformats.org/officeDocument/2006/relationships/hyperlink" Target="http://www.ensembl.org/Homo_sapiens/textview?species=All&amp;idx=All&amp;x=30&amp;y=16&amp;q=ENSMUSP00000037446" TargetMode="External"/><Relationship Id="rId367" Type="http://schemas.openxmlformats.org/officeDocument/2006/relationships/hyperlink" Target="http://srs.ebi.ac.uk/srsbin/cgi-bin/wgetz?-newId+%5BIPI-AllText:IPI00475305.1*%5D+-lv+30+-view+SeqSimpleView+-page+qResult" TargetMode="External"/><Relationship Id="rId368" Type="http://schemas.openxmlformats.org/officeDocument/2006/relationships/hyperlink" Target="http://us.expasy.org/cgi-bin/get-entries?AC=Q9DBT1" TargetMode="External"/><Relationship Id="rId369" Type="http://schemas.openxmlformats.org/officeDocument/2006/relationships/hyperlink" Target="http://srs.ebi.ac.uk/srsbin/cgi-bin/wgetz?-newId+%5BIPI-AllText:IPI00330619.2*%5D+-lv+30+-view+SeqSimpleView+-page+qResult" TargetMode="External"/><Relationship Id="rId370" Type="http://schemas.openxmlformats.org/officeDocument/2006/relationships/hyperlink" Target="http://us.expasy.org/cgi-bin/get-entries?AC=Q3TAX7;AC=Q80WQ2;AC=Q8C6J5;AC=Q8C8K8;AC=Q8C907;AC=Q8CCX6;AC=Q8K279" TargetMode="External"/><Relationship Id="rId371" Type="http://schemas.openxmlformats.org/officeDocument/2006/relationships/hyperlink" Target="http://www.ensembl.org/Homo_sapiens/textview?species=All&amp;idx=All&amp;x=30&amp;y=16&amp;q=ENSMUSP00000034190" TargetMode="External"/><Relationship Id="rId372" Type="http://schemas.openxmlformats.org/officeDocument/2006/relationships/hyperlink" Target="http://srs.ebi.ac.uk/srsbin/cgi-bin/wgetz?-newId+%5BIPI-AllText:IPI00312527.4*%5D+-lv+30+-view+SeqSimpleView+-page+qResult" TargetMode="External"/><Relationship Id="rId373" Type="http://schemas.openxmlformats.org/officeDocument/2006/relationships/hyperlink" Target="http://us.expasy.org/cgi-bin/sprot-search-de?P97427" TargetMode="External"/><Relationship Id="rId374" Type="http://schemas.openxmlformats.org/officeDocument/2006/relationships/hyperlink" Target="http://us.expasy.org/cgi-bin/get-entries?AC=Q3TXY0;AC=Q6P1J1" TargetMode="External"/><Relationship Id="rId375" Type="http://schemas.openxmlformats.org/officeDocument/2006/relationships/hyperlink" Target="http://www.ensembl.org/Homo_sapiens/textview?species=All&amp;idx=All&amp;x=30&amp;y=16&amp;q=ENSMUSP00000031004" TargetMode="External"/><Relationship Id="rId376" Type="http://schemas.openxmlformats.org/officeDocument/2006/relationships/hyperlink" Target="http://srs.ebi.ac.uk/srsbin/cgi-bin/wgetz?-newId+%5BIPI-AllText:IPI00223092.4*%5D+-lv+30+-view+SeqSimpleView+-page+qResult" TargetMode="External"/><Relationship Id="rId377" Type="http://schemas.openxmlformats.org/officeDocument/2006/relationships/hyperlink" Target="http://us.expasy.org/cgi-bin/get-entries?AC=Q3TB39;AC=Q3TCY3;AC=Q5U5Y5;AC=Q8BMS1;AC=Q8QZU4" TargetMode="External"/><Relationship Id="rId378" Type="http://schemas.openxmlformats.org/officeDocument/2006/relationships/hyperlink" Target="http://www.ensembl.org/Homo_sapiens/textview?species=All&amp;idx=All&amp;x=30&amp;y=16&amp;q=ENSMUSP00000026843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srs.ebi.ac.uk/srsbin/cgi-bin/wgetz?-newId+%5BIPI-AllText:IPI00127560.1*%5D+-lv+30+-view+SeqSimpleView+-page+qResult" TargetMode="External"/><Relationship Id="rId2" Type="http://schemas.openxmlformats.org/officeDocument/2006/relationships/hyperlink" Target="http://us.expasy.org/cgi-bin/sprot-search-de?P07309" TargetMode="External"/><Relationship Id="rId3" Type="http://schemas.openxmlformats.org/officeDocument/2006/relationships/hyperlink" Target="http://us.expasy.org/cgi-bin/get-entries?AC=Q5M9K1;AC=Q9D6A4" TargetMode="External"/><Relationship Id="rId4" Type="http://schemas.openxmlformats.org/officeDocument/2006/relationships/hyperlink" Target="http://www.ensembl.org/Homo_sapiens/textview?species=All&amp;idx=All&amp;x=30&amp;y=16&amp;q=ENSMUSP00000074783" TargetMode="External"/><Relationship Id="rId5" Type="http://schemas.openxmlformats.org/officeDocument/2006/relationships/hyperlink" Target="http://srs.ebi.ac.uk/srsbin/cgi-bin/wgetz?-newId+%5BIPI-AllText:IPI00653307.1*%5D+-lv+30+-view+SeqSimpleView+-page+qResult" TargetMode="External"/><Relationship Id="rId6" Type="http://schemas.openxmlformats.org/officeDocument/2006/relationships/hyperlink" Target="http://us.expasy.org/cgi-bin/get-entries?AC=Q3U741" TargetMode="External"/><Relationship Id="rId7" Type="http://schemas.openxmlformats.org/officeDocument/2006/relationships/hyperlink" Target="http://www.ensembl.org/Homo_sapiens/textview?species=All&amp;idx=All&amp;x=30&amp;y=16&amp;q=ENSMUSP00000055535" TargetMode="External"/><Relationship Id="rId8" Type="http://schemas.openxmlformats.org/officeDocument/2006/relationships/hyperlink" Target="http://srs.ebi.ac.uk/srsbin/cgi-bin/wgetz?-newId+%5BIPI-AllText:IPI00131086.1*%5D+-lv+30+-view+SeqSimpleView+-page+qResult" TargetMode="External"/><Relationship Id="rId9" Type="http://schemas.openxmlformats.org/officeDocument/2006/relationships/hyperlink" Target="http://us.expasy.org/cgi-bin/sprot-search-de?O88487" TargetMode="External"/><Relationship Id="rId10" Type="http://schemas.openxmlformats.org/officeDocument/2006/relationships/hyperlink" Target="http://us.expasy.org/cgi-bin/get-entries?AC=Q3UDA2" TargetMode="External"/><Relationship Id="rId11" Type="http://schemas.openxmlformats.org/officeDocument/2006/relationships/hyperlink" Target="http://www.ensembl.org/Homo_sapiens/textview?species=All&amp;idx=All&amp;x=30&amp;y=16&amp;q=ENSMUSP00000080410" TargetMode="External"/><Relationship Id="rId12" Type="http://schemas.openxmlformats.org/officeDocument/2006/relationships/hyperlink" Target="http://srs.ebi.ac.uk/srsbin/cgi-bin/wgetz?-newId+%5BIPI-AllText:IPI00331299.9*%5D+-lv+30+-view+SeqSimpleView+-page+qResult" TargetMode="External"/><Relationship Id="rId13" Type="http://schemas.openxmlformats.org/officeDocument/2006/relationships/hyperlink" Target="http://us.expasy.org/cgi-bin/get-entries?AC=Q3TCW4;AC=Q80TW1;AC=Q91YH7;AC=Q9CW81;AC=Q9QUQ0;AC=Q9Z0E0" TargetMode="External"/><Relationship Id="rId14" Type="http://schemas.openxmlformats.org/officeDocument/2006/relationships/hyperlink" Target="http://www.ensembl.org/Homo_sapiens/textview?species=All&amp;idx=All&amp;x=30&amp;y=16&amp;q=ENSMUSP00000030637" TargetMode="External"/><Relationship Id="rId15" Type="http://schemas.openxmlformats.org/officeDocument/2006/relationships/hyperlink" Target="http://srs.ebi.ac.uk/srsbin/cgi-bin/wgetz?-newId+%5BIPI-AllText:IPI00757359.1*%5D+-lv+30+-view+SeqSimpleView+-page+qResult" TargetMode="External"/><Relationship Id="rId16" Type="http://schemas.openxmlformats.org/officeDocument/2006/relationships/hyperlink" Target="http://us.expasy.org/cgi-bin/sprot-search-de?Q60865" TargetMode="External"/><Relationship Id="rId17" Type="http://schemas.openxmlformats.org/officeDocument/2006/relationships/hyperlink" Target="http://us.expasy.org/cgi-bin/get-entries?AC=Q3TTW8;AC=Q3UFZ6;AC=Q6IMN3;AC=Q7TT26;AC=Q8CD82" TargetMode="External"/><Relationship Id="rId18" Type="http://schemas.openxmlformats.org/officeDocument/2006/relationships/hyperlink" Target="http://www.ensembl.org/Homo_sapiens/textview?species=All&amp;idx=All&amp;x=30&amp;y=16&amp;q=ENSMUSP00000028607" TargetMode="External"/><Relationship Id="rId19" Type="http://schemas.openxmlformats.org/officeDocument/2006/relationships/hyperlink" Target="http://srs.ebi.ac.uk/srsbin/cgi-bin/wgetz?-newId+%5BIPI-AllText:IPI00224644.1*%5D+-lv+30+-view+SeqSimpleView+-page+qResult" TargetMode="External"/><Relationship Id="rId20" Type="http://schemas.openxmlformats.org/officeDocument/2006/relationships/hyperlink" Target="http://us.expasy.org/cgi-bin/sprot-search-de?Q99MR6-3" TargetMode="External"/><Relationship Id="rId21" Type="http://schemas.openxmlformats.org/officeDocument/2006/relationships/hyperlink" Target="http://srs.ebi.ac.uk/srsbin/cgi-bin/wgetz?-newId+%5BIPI-AllText:IPI00115833.2*%5D+-lv+30+-view+SeqSimpleView+-page+qResult" TargetMode="External"/><Relationship Id="rId22" Type="http://schemas.openxmlformats.org/officeDocument/2006/relationships/hyperlink" Target="http://us.expasy.org/cgi-bin/get-entries?AC=O55129;AC=Q78DV5" TargetMode="External"/><Relationship Id="rId23" Type="http://schemas.openxmlformats.org/officeDocument/2006/relationships/hyperlink" Target="http://www.ensembl.org/Homo_sapiens/textview?species=All&amp;idx=All&amp;x=30&amp;y=16&amp;q=ENSMUSP00000064787" TargetMode="External"/><Relationship Id="rId24" Type="http://schemas.openxmlformats.org/officeDocument/2006/relationships/hyperlink" Target="http://srs.ebi.ac.uk/srsbin/cgi-bin/wgetz?-newId+%5BIPI-AllText:IPI00221566.2*%5D+-lv+30+-view+SeqSimpleView+-page+qResult" TargetMode="External"/><Relationship Id="rId25" Type="http://schemas.openxmlformats.org/officeDocument/2006/relationships/hyperlink" Target="http://us.expasy.org/cgi-bin/sprot-search-de?Q8BGC0-1" TargetMode="External"/><Relationship Id="rId26" Type="http://schemas.openxmlformats.org/officeDocument/2006/relationships/hyperlink" Target="http://www.ensembl.org/Homo_sapiens/textview?species=All&amp;idx=All&amp;x=30&amp;y=16&amp;q=ENSMUSP00000086027" TargetMode="External"/><Relationship Id="rId27" Type="http://schemas.openxmlformats.org/officeDocument/2006/relationships/hyperlink" Target="http://srs.ebi.ac.uk/srsbin/cgi-bin/wgetz?-newId+%5BIPI-AllText:IPI00138892.2*%5D+-lv+30+-view+SeqSimpleView+-page+qResult" TargetMode="External"/><Relationship Id="rId28" Type="http://schemas.openxmlformats.org/officeDocument/2006/relationships/hyperlink" Target="http://us.expasy.org/cgi-bin/get-entries?AC=Q66JP1" TargetMode="External"/><Relationship Id="rId29" Type="http://schemas.openxmlformats.org/officeDocument/2006/relationships/hyperlink" Target="http://www.ensembl.org/Homo_sapiens/textview?species=All&amp;idx=All&amp;x=30&amp;y=16&amp;q=ENSMUSP00000071856+ENSMUSP00000080608" TargetMode="External"/><Relationship Id="rId30" Type="http://schemas.openxmlformats.org/officeDocument/2006/relationships/hyperlink" Target="http://srs.ebi.ac.uk/srsbin/cgi-bin/wgetz?-newId+%5BIPI-AllText:IPI00462445.2*%5D+-lv+30+-view+SeqSimpleView+-page+qResult" TargetMode="External"/><Relationship Id="rId31" Type="http://schemas.openxmlformats.org/officeDocument/2006/relationships/hyperlink" Target="http://us.expasy.org/cgi-bin/sprot-search-de?P46935" TargetMode="External"/><Relationship Id="rId32" Type="http://schemas.openxmlformats.org/officeDocument/2006/relationships/hyperlink" Target="http://us.expasy.org/cgi-bin/get-entries?AC=Q3TUU1;AC=Q8BNU7" TargetMode="External"/><Relationship Id="rId33" Type="http://schemas.openxmlformats.org/officeDocument/2006/relationships/hyperlink" Target="http://www.ensembl.org/Homo_sapiens/textview?species=All&amp;idx=All&amp;x=30&amp;y=16&amp;q=ENSMUSP00000034740" TargetMode="External"/><Relationship Id="rId34" Type="http://schemas.openxmlformats.org/officeDocument/2006/relationships/hyperlink" Target="http://srs.ebi.ac.uk/srsbin/cgi-bin/wgetz?-newId+%5BIPI-AllText:IPI00471372.2*%5D+-lv+30+-view+SeqSimpleView+-page+qResult" TargetMode="External"/><Relationship Id="rId35" Type="http://schemas.openxmlformats.org/officeDocument/2006/relationships/hyperlink" Target="http://us.expasy.org/cgi-bin/sprot-search-de?Q8R5H6" TargetMode="External"/><Relationship Id="rId36" Type="http://schemas.openxmlformats.org/officeDocument/2006/relationships/hyperlink" Target="http://www.ensembl.org/Homo_sapiens/textview?species=All&amp;idx=All&amp;x=30&amp;y=16&amp;q=ENSMUSP00000019975" TargetMode="External"/><Relationship Id="rId37" Type="http://schemas.openxmlformats.org/officeDocument/2006/relationships/hyperlink" Target="http://srs.ebi.ac.uk/srsbin/cgi-bin/wgetz?-newId+%5BIPI-AllText:IPI00115564.4*%5D+-lv+30+-view+SeqSimpleView+-page+qResult" TargetMode="External"/><Relationship Id="rId38" Type="http://schemas.openxmlformats.org/officeDocument/2006/relationships/hyperlink" Target="http://us.expasy.org/cgi-bin/sprot-search-de?P48962" TargetMode="External"/><Relationship Id="rId39" Type="http://schemas.openxmlformats.org/officeDocument/2006/relationships/hyperlink" Target="http://www.ensembl.org/Homo_sapiens/textview?species=All&amp;idx=All&amp;x=30&amp;y=16&amp;q=ENSMUSP00000034049" TargetMode="External"/><Relationship Id="rId40" Type="http://schemas.openxmlformats.org/officeDocument/2006/relationships/hyperlink" Target="http://srs.ebi.ac.uk/srsbin/cgi-bin/wgetz?-newId+%5BIPI-AllText:IPI00330193.3*%5D+-lv+30+-view+SeqSimpleView+-page+qResult" TargetMode="External"/><Relationship Id="rId41" Type="http://schemas.openxmlformats.org/officeDocument/2006/relationships/hyperlink" Target="http://us.expasy.org/cgi-bin/sprot-search-de?Q8CGF6" TargetMode="External"/><Relationship Id="rId42" Type="http://schemas.openxmlformats.org/officeDocument/2006/relationships/hyperlink" Target="http://us.expasy.org/cgi-bin/get-entries?AC=Q8C8E3;AC=Q8CEH9" TargetMode="External"/><Relationship Id="rId43" Type="http://schemas.openxmlformats.org/officeDocument/2006/relationships/hyperlink" Target="http://www.ensembl.org/Homo_sapiens/textview?species=All&amp;idx=All&amp;x=30&amp;y=16&amp;q=ENSMUSP00000057482" TargetMode="External"/><Relationship Id="rId44" Type="http://schemas.openxmlformats.org/officeDocument/2006/relationships/hyperlink" Target="http://srs.ebi.ac.uk/srsbin/cgi-bin/wgetz?-newId+%5BIPI-AllText:IPI00125899.1*%5D+-lv+30+-view+SeqSimpleView+-page+qResult" TargetMode="External"/><Relationship Id="rId45" Type="http://schemas.openxmlformats.org/officeDocument/2006/relationships/hyperlink" Target="http://us.expasy.org/cgi-bin/sprot-search-de?Q02248" TargetMode="External"/><Relationship Id="rId46" Type="http://schemas.openxmlformats.org/officeDocument/2006/relationships/hyperlink" Target="http://us.expasy.org/cgi-bin/get-entries?AC=Q80VE7" TargetMode="External"/><Relationship Id="rId47" Type="http://schemas.openxmlformats.org/officeDocument/2006/relationships/hyperlink" Target="http://www.ensembl.org/Homo_sapiens/textview?species=All&amp;idx=All&amp;x=30&amp;y=16&amp;q=ENSMUSP00000007130" TargetMode="External"/><Relationship Id="rId48" Type="http://schemas.openxmlformats.org/officeDocument/2006/relationships/hyperlink" Target="http://srs.ebi.ac.uk/srsbin/cgi-bin/wgetz?-newId+%5BIPI-AllText:IPI00317794.4*%5D+-lv+30+-view+SeqSimpleView+-page+qResult" TargetMode="External"/><Relationship Id="rId49" Type="http://schemas.openxmlformats.org/officeDocument/2006/relationships/hyperlink" Target="http://us.expasy.org/cgi-bin/sprot-search-de?P09405" TargetMode="External"/><Relationship Id="rId50" Type="http://schemas.openxmlformats.org/officeDocument/2006/relationships/hyperlink" Target="http://us.expasy.org/cgi-bin/get-entries?AC=Q3TGR3;AC=Q3TL52;AC=Q3TT41;AC=Q8BQD8;AC=Q8CD23;AC=Q8CE30;AC=Q9CT46" TargetMode="External"/><Relationship Id="rId51" Type="http://schemas.openxmlformats.org/officeDocument/2006/relationships/hyperlink" Target="http://www.ensembl.org/Homo_sapiens/textview?species=All&amp;idx=All&amp;x=30&amp;y=16&amp;q=ENSMUSP00000027438" TargetMode="External"/><Relationship Id="rId52" Type="http://schemas.openxmlformats.org/officeDocument/2006/relationships/hyperlink" Target="http://srs.ebi.ac.uk/srsbin/cgi-bin/wgetz?-newId+%5BIPI-AllText:IPI00421137.3*%5D+-lv+30+-view+SeqSimpleView+-page+qResult" TargetMode="External"/><Relationship Id="rId53" Type="http://schemas.openxmlformats.org/officeDocument/2006/relationships/hyperlink" Target="http://us.expasy.org/cgi-bin/sprot-search-de?P28738" TargetMode="External"/><Relationship Id="rId54" Type="http://schemas.openxmlformats.org/officeDocument/2006/relationships/hyperlink" Target="http://srs.ebi.ac.uk/srsbin/cgi-bin/wgetz?-newId+%5BIPI-AllText:IPI00122048.2*%5D+-lv+30+-view+SeqSimpleView+-page+qResult" TargetMode="External"/><Relationship Id="rId55" Type="http://schemas.openxmlformats.org/officeDocument/2006/relationships/hyperlink" Target="http://us.expasy.org/cgi-bin/sprot-search-de?Q6PIC6" TargetMode="External"/><Relationship Id="rId56" Type="http://schemas.openxmlformats.org/officeDocument/2006/relationships/hyperlink" Target="http://us.expasy.org/cgi-bin/get-entries?AC=Q8CGD9;AC=Q8R0B0;AC=Q8R0E8" TargetMode="External"/><Relationship Id="rId57" Type="http://schemas.openxmlformats.org/officeDocument/2006/relationships/hyperlink" Target="http://srs.ebi.ac.uk/srsbin/cgi-bin/wgetz?-newId+%5BIPI-AllText:IPI00123313.1*%5D+-lv+30+-view+SeqSimpleView+-page+qResult" TargetMode="External"/><Relationship Id="rId58" Type="http://schemas.openxmlformats.org/officeDocument/2006/relationships/hyperlink" Target="http://us.expasy.org/cgi-bin/sprot-search-de?Q02053" TargetMode="External"/><Relationship Id="rId59" Type="http://schemas.openxmlformats.org/officeDocument/2006/relationships/hyperlink" Target="http://www.ensembl.org/Homo_sapiens/textview?species=All&amp;idx=All&amp;x=30&amp;y=16&amp;q=ENSMUSP00000086626" TargetMode="External"/><Relationship Id="rId60" Type="http://schemas.openxmlformats.org/officeDocument/2006/relationships/hyperlink" Target="http://srs.ebi.ac.uk/srsbin/cgi-bin/wgetz?-newId+%5BIPI-AllText:IPI00468380.4*%5D+-lv+30+-view+SeqSimpleView+-page+qResult" TargetMode="External"/><Relationship Id="rId61" Type="http://schemas.openxmlformats.org/officeDocument/2006/relationships/hyperlink" Target="http://us.expasy.org/cgi-bin/sprot-search-de?Q9JLM8-1" TargetMode="External"/><Relationship Id="rId62" Type="http://schemas.openxmlformats.org/officeDocument/2006/relationships/hyperlink" Target="http://us.expasy.org/cgi-bin/get-entries?AC=Q8CCN4;AC=Q8CHG1;AC=Q9JLM6" TargetMode="External"/><Relationship Id="rId63" Type="http://schemas.openxmlformats.org/officeDocument/2006/relationships/hyperlink" Target="http://www.ensembl.org/Homo_sapiens/textview?species=All&amp;idx=All&amp;x=30&amp;y=16&amp;q=ENSMUSP00000050034" TargetMode="External"/><Relationship Id="rId64" Type="http://schemas.openxmlformats.org/officeDocument/2006/relationships/hyperlink" Target="http://srs.ebi.ac.uk/srsbin/cgi-bin/wgetz?-newId+%5BIPI-AllText:IPI00322492.3*%5D+-lv+30+-view+SeqSimpleView+-page+qResult" TargetMode="External"/><Relationship Id="rId65" Type="http://schemas.openxmlformats.org/officeDocument/2006/relationships/hyperlink" Target="http://us.expasy.org/cgi-bin/get-entries?AC=Q5SUS9" TargetMode="External"/><Relationship Id="rId66" Type="http://schemas.openxmlformats.org/officeDocument/2006/relationships/hyperlink" Target="http://srs.ebi.ac.uk/srsbin/cgi-bin/wgetz?-newId+%5BIPI-AllText:IPI00319992.1*%5D+-lv+30+-view+SeqSimpleView+-page+qResult" TargetMode="External"/><Relationship Id="rId67" Type="http://schemas.openxmlformats.org/officeDocument/2006/relationships/hyperlink" Target="http://us.expasy.org/cgi-bin/sprot-search-de?P20029" TargetMode="External"/><Relationship Id="rId68" Type="http://schemas.openxmlformats.org/officeDocument/2006/relationships/hyperlink" Target="http://us.expasy.org/cgi-bin/get-entries?AC=Q3TI47;AC=Q3TKF8;AC=Q3TUS2;AC=Q3TWF2;AC=Q3U6V3;AC=Q3U7T8;AC=Q3U9G2;AC=Q3UEM8;AC=Q9DC41" TargetMode="External"/><Relationship Id="rId69" Type="http://schemas.openxmlformats.org/officeDocument/2006/relationships/hyperlink" Target="http://www.ensembl.org/Homo_sapiens/textview?species=All&amp;idx=All&amp;x=30&amp;y=16&amp;q=ENSMUSP00000028222+ENSMUSP00000097747" TargetMode="External"/><Relationship Id="rId70" Type="http://schemas.openxmlformats.org/officeDocument/2006/relationships/hyperlink" Target="http://srs.ebi.ac.uk/srsbin/cgi-bin/wgetz?-newId+%5BIPI-AllText:IPI00120015.2*%5D+-lv+30+-view+SeqSimpleView+-page+qResult" TargetMode="External"/><Relationship Id="rId71" Type="http://schemas.openxmlformats.org/officeDocument/2006/relationships/hyperlink" Target="http://us.expasy.org/cgi-bin/sprot-search-de?Q9ERL9" TargetMode="External"/><Relationship Id="rId72" Type="http://schemas.openxmlformats.org/officeDocument/2006/relationships/hyperlink" Target="http://srs.ebi.ac.uk/srsbin/cgi-bin/wgetz?-newId+%5BIPI-AllText:IPI00420651.3*%5D+-lv+30+-view+SeqSimpleView+-page+qResult" TargetMode="External"/><Relationship Id="rId73" Type="http://schemas.openxmlformats.org/officeDocument/2006/relationships/hyperlink" Target="http://us.expasy.org/cgi-bin/sprot-search-de?Q6R891-1" TargetMode="External"/><Relationship Id="rId74" Type="http://schemas.openxmlformats.org/officeDocument/2006/relationships/hyperlink" Target="http://www.ensembl.org/Homo_sapiens/textview?species=All&amp;idx=All&amp;x=30&amp;y=16&amp;q=ENSMUSP00000041732" TargetMode="External"/><Relationship Id="rId75" Type="http://schemas.openxmlformats.org/officeDocument/2006/relationships/hyperlink" Target="http://srs.ebi.ac.uk/srsbin/cgi-bin/wgetz?-newId+%5BIPI-AllText:IPI00331556.5*%5D+-lv+30+-view+SeqSimpleView+-page+qResult" TargetMode="External"/><Relationship Id="rId76" Type="http://schemas.openxmlformats.org/officeDocument/2006/relationships/hyperlink" Target="http://us.expasy.org/cgi-bin/sprot-search-de?Q61316" TargetMode="External"/><Relationship Id="rId77" Type="http://schemas.openxmlformats.org/officeDocument/2006/relationships/hyperlink" Target="http://us.expasy.org/cgi-bin/get-entries?AC=Q571M2;AC=Q5NCS5;AC=Q8C6R3;AC=Q99L75" TargetMode="External"/><Relationship Id="rId78" Type="http://schemas.openxmlformats.org/officeDocument/2006/relationships/hyperlink" Target="http://www.ensembl.org/Homo_sapiens/textview?species=All&amp;idx=All&amp;x=30&amp;y=16&amp;q=ENSMUSP00000020630" TargetMode="External"/><Relationship Id="rId79" Type="http://schemas.openxmlformats.org/officeDocument/2006/relationships/hyperlink" Target="http://srs.ebi.ac.uk/srsbin/cgi-bin/wgetz?-newId+%5BIPI-AllText:IPI00139788.2*%5D+-lv+30+-view+SeqSimpleView+-page+qResult" TargetMode="External"/><Relationship Id="rId80" Type="http://schemas.openxmlformats.org/officeDocument/2006/relationships/hyperlink" Target="http://us.expasy.org/cgi-bin/sprot-search-de?Q921I1" TargetMode="External"/><Relationship Id="rId81" Type="http://schemas.openxmlformats.org/officeDocument/2006/relationships/hyperlink" Target="http://us.expasy.org/cgi-bin/get-entries?AC=Q3UBW7;AC=Q58E69" TargetMode="External"/><Relationship Id="rId82" Type="http://schemas.openxmlformats.org/officeDocument/2006/relationships/hyperlink" Target="http://www.ensembl.org/Homo_sapiens/textview?species=All&amp;idx=All&amp;x=30&amp;y=16&amp;q=ENSMUSP00000035158" TargetMode="External"/><Relationship Id="rId83" Type="http://schemas.openxmlformats.org/officeDocument/2006/relationships/hyperlink" Target="http://srs.ebi.ac.uk/srsbin/cgi-bin/wgetz?-newId+%5BIPI-AllText:IPI00267295.5*%5D+-lv+30+-view+SeqSimpleView+-page+qResult" TargetMode="External"/><Relationship Id="rId84" Type="http://schemas.openxmlformats.org/officeDocument/2006/relationships/hyperlink" Target="http://us.expasy.org/cgi-bin/sprot-search-de?Q3TXS7" TargetMode="External"/><Relationship Id="rId85" Type="http://schemas.openxmlformats.org/officeDocument/2006/relationships/hyperlink" Target="http://us.expasy.org/cgi-bin/get-entries?AC=Q05CG9;AC=Q5HZG6;AC=Q8BU34;AC=Q8CGG2;AC=Q8CGI9" TargetMode="External"/><Relationship Id="rId86" Type="http://schemas.openxmlformats.org/officeDocument/2006/relationships/hyperlink" Target="http://www.ensembl.org/Homo_sapiens/textview?species=All&amp;idx=All&amp;x=30&amp;y=16&amp;q=ENSMUSP00000027432" TargetMode="External"/><Relationship Id="rId87" Type="http://schemas.openxmlformats.org/officeDocument/2006/relationships/hyperlink" Target="http://srs.ebi.ac.uk/srsbin/cgi-bin/wgetz?-newId+%5BIPI-AllText:IPI00761428.1*%5D+-lv+30+-view+SeqSimpleView+-page+qResult" TargetMode="External"/><Relationship Id="rId88" Type="http://schemas.openxmlformats.org/officeDocument/2006/relationships/hyperlink" Target="http://us.expasy.org/cgi-bin/get-entries?AC=Q3TFH9;AC=Q3TIM2;AC=Q3TXN9;AC=Q6PI18;AC=Q8BNF8;AC=Q8BSR6;AC=Q8CEG4" TargetMode="External"/><Relationship Id="rId89" Type="http://schemas.openxmlformats.org/officeDocument/2006/relationships/hyperlink" Target="http://www.ensembl.org/Homo_sapiens/textview?species=All&amp;idx=All&amp;x=30&amp;y=16&amp;q=ENSMUSP00000030164" TargetMode="External"/><Relationship Id="rId90" Type="http://schemas.openxmlformats.org/officeDocument/2006/relationships/hyperlink" Target="http://srs.ebi.ac.uk/srsbin/cgi-bin/wgetz?-newId+%5BIPI-AllText:IPI00119618.1*%5D+-lv+30+-view+SeqSimpleView+-page+qResult" TargetMode="External"/><Relationship Id="rId91" Type="http://schemas.openxmlformats.org/officeDocument/2006/relationships/hyperlink" Target="http://us.expasy.org/cgi-bin/sprot-search-de?P35564" TargetMode="External"/><Relationship Id="rId92" Type="http://schemas.openxmlformats.org/officeDocument/2006/relationships/hyperlink" Target="http://us.expasy.org/cgi-bin/get-entries?AC=Q3TXE5;AC=Q5SUC3" TargetMode="External"/><Relationship Id="rId93" Type="http://schemas.openxmlformats.org/officeDocument/2006/relationships/hyperlink" Target="http://www.ensembl.org/Homo_sapiens/textview?species=All&amp;idx=All&amp;x=30&amp;y=16&amp;q=ENSMUSP00000020637" TargetMode="External"/><Relationship Id="rId94" Type="http://schemas.openxmlformats.org/officeDocument/2006/relationships/hyperlink" Target="http://srs.ebi.ac.uk/srsbin/cgi-bin/wgetz?-newId+%5BIPI-AllText:IPI00465812.2*%5D+-lv+30+-view+SeqSimpleView+-page+qResult" TargetMode="External"/><Relationship Id="rId95" Type="http://schemas.openxmlformats.org/officeDocument/2006/relationships/hyperlink" Target="http://us.expasy.org/cgi-bin/sprot-search-de?Q9Z2H5" TargetMode="External"/><Relationship Id="rId96" Type="http://schemas.openxmlformats.org/officeDocument/2006/relationships/hyperlink" Target="http://us.expasy.org/cgi-bin/get-entries?AC=Q80U34;AC=Q8K204" TargetMode="External"/><Relationship Id="rId97" Type="http://schemas.openxmlformats.org/officeDocument/2006/relationships/hyperlink" Target="http://www.ensembl.org/Homo_sapiens/textview?species=All&amp;idx=All&amp;x=30&amp;y=16&amp;q=ENSMUSP00000085926" TargetMode="External"/><Relationship Id="rId98" Type="http://schemas.openxmlformats.org/officeDocument/2006/relationships/hyperlink" Target="http://srs.ebi.ac.uk/srsbin/cgi-bin/wgetz?-newId+%5BIPI-AllText:IPI00554929.1*%5D+-lv+30+-view+SeqSimpleView+-page+qResult" TargetMode="External"/><Relationship Id="rId99" Type="http://schemas.openxmlformats.org/officeDocument/2006/relationships/hyperlink" Target="http://us.expasy.org/cgi-bin/sprot-search-de?P11499" TargetMode="External"/><Relationship Id="rId100" Type="http://schemas.openxmlformats.org/officeDocument/2006/relationships/hyperlink" Target="http://srs.ebi.ac.uk/srsbin/cgi-bin/wgetz?-newId+%5BIPI-AllText:IPI00223217.5*%5D+-lv+30+-view+SeqSimpleView+-page+qResult" TargetMode="External"/><Relationship Id="rId101" Type="http://schemas.openxmlformats.org/officeDocument/2006/relationships/hyperlink" Target="http://us.expasy.org/cgi-bin/sprot-search-de?P19253" TargetMode="External"/><Relationship Id="rId102" Type="http://schemas.openxmlformats.org/officeDocument/2006/relationships/hyperlink" Target="http://us.expasy.org/cgi-bin/get-entries?AC=Q5M9M0" TargetMode="External"/><Relationship Id="rId103" Type="http://schemas.openxmlformats.org/officeDocument/2006/relationships/hyperlink" Target="http://www.ensembl.org/Homo_sapiens/textview?species=All&amp;idx=All&amp;x=30&amp;y=16&amp;q=ENSMUSP00000003518" TargetMode="External"/><Relationship Id="rId104" Type="http://schemas.openxmlformats.org/officeDocument/2006/relationships/hyperlink" Target="http://srs.ebi.ac.uk/srsbin/cgi-bin/wgetz?-newId+%5BIPI-AllText:IPI00467383.2*%5D+-lv+30+-view+SeqSimpleView+-page+qResult" TargetMode="External"/><Relationship Id="rId105" Type="http://schemas.openxmlformats.org/officeDocument/2006/relationships/hyperlink" Target="http://us.expasy.org/cgi-bin/sprot-search-de?Q9JLV5" TargetMode="External"/><Relationship Id="rId106" Type="http://schemas.openxmlformats.org/officeDocument/2006/relationships/hyperlink" Target="http://us.expasy.org/cgi-bin/get-entries?AC=Q6ZQ84;AC=Q9CTE0" TargetMode="External"/><Relationship Id="rId107" Type="http://schemas.openxmlformats.org/officeDocument/2006/relationships/hyperlink" Target="http://www.ensembl.org/Homo_sapiens/textview?species=All&amp;idx=All&amp;x=30&amp;y=16&amp;q=ENSMUSP00000004478" TargetMode="External"/><Relationship Id="rId108" Type="http://schemas.openxmlformats.org/officeDocument/2006/relationships/hyperlink" Target="http://srs.ebi.ac.uk/srsbin/cgi-bin/wgetz?-newId+%5BIPI-AllText:IPI00130000.1*%5D+-lv+30+-view+SeqSimpleView+-page+qResult" TargetMode="External"/><Relationship Id="rId109" Type="http://schemas.openxmlformats.org/officeDocument/2006/relationships/hyperlink" Target="http://us.expasy.org/cgi-bin/sprot-search-de?Q11011" TargetMode="External"/><Relationship Id="rId110" Type="http://schemas.openxmlformats.org/officeDocument/2006/relationships/hyperlink" Target="http://srs.ebi.ac.uk/srsbin/cgi-bin/wgetz?-newId+%5BIPI-AllText:IPI00312128.3*%5D+-lv+30+-view+SeqSimpleView+-page+qResult" TargetMode="External"/><Relationship Id="rId111" Type="http://schemas.openxmlformats.org/officeDocument/2006/relationships/hyperlink" Target="http://us.expasy.org/cgi-bin/sprot-search-de?Q62318-1" TargetMode="External"/><Relationship Id="rId112" Type="http://schemas.openxmlformats.org/officeDocument/2006/relationships/hyperlink" Target="http://us.expasy.org/cgi-bin/get-entries?AC=Q3UDN8;AC=Q5EBP9" TargetMode="External"/><Relationship Id="rId113" Type="http://schemas.openxmlformats.org/officeDocument/2006/relationships/hyperlink" Target="http://www.ensembl.org/Homo_sapiens/textview?species=All&amp;idx=All&amp;x=30&amp;y=16&amp;q=ENSMUSP00000005705" TargetMode="External"/><Relationship Id="rId114" Type="http://schemas.openxmlformats.org/officeDocument/2006/relationships/hyperlink" Target="http://srs.ebi.ac.uk/srsbin/cgi-bin/wgetz?-newId+%5BIPI-AllText:IPI00221581.1*%5D+-lv+30+-view+SeqSimpleView+-page+qResult" TargetMode="External"/><Relationship Id="rId115" Type="http://schemas.openxmlformats.org/officeDocument/2006/relationships/hyperlink" Target="http://us.expasy.org/cgi-bin/sprot-search-de?Q8BGD9" TargetMode="External"/><Relationship Id="rId116" Type="http://schemas.openxmlformats.org/officeDocument/2006/relationships/hyperlink" Target="http://us.expasy.org/cgi-bin/get-entries?AC=Q3TDD8;AC=Q3THB0;AC=Q3TLQ9;AC=Q3TSY9;AC=Q3UGC0;AC=Q922K6" TargetMode="External"/><Relationship Id="rId117" Type="http://schemas.openxmlformats.org/officeDocument/2006/relationships/hyperlink" Target="http://www.ensembl.org/Homo_sapiens/textview?species=All&amp;idx=All&amp;x=30&amp;y=16&amp;q=ENSMUSP00000077705" TargetMode="External"/><Relationship Id="rId118" Type="http://schemas.openxmlformats.org/officeDocument/2006/relationships/hyperlink" Target="http://srs.ebi.ac.uk/srsbin/cgi-bin/wgetz?-newId+%5BIPI-AllText:IPI00129526.1*%5D+-lv+30+-view+SeqSimpleView+-page+qResult" TargetMode="External"/><Relationship Id="rId119" Type="http://schemas.openxmlformats.org/officeDocument/2006/relationships/hyperlink" Target="http://us.expasy.org/cgi-bin/sprot-search-de?P08113" TargetMode="External"/><Relationship Id="rId120" Type="http://schemas.openxmlformats.org/officeDocument/2006/relationships/hyperlink" Target="http://us.expasy.org/cgi-bin/get-entries?AC=Q3UAD6;AC=Q3UBU0;AC=Q8C2R2;AC=Q8CCY5;AC=Q91V38;AC=Q9CW12" TargetMode="External"/><Relationship Id="rId121" Type="http://schemas.openxmlformats.org/officeDocument/2006/relationships/hyperlink" Target="http://www.ensembl.org/Homo_sapiens/textview?species=All&amp;idx=All&amp;x=30&amp;y=16&amp;q=ENSMUSP00000020238" TargetMode="External"/><Relationship Id="rId122" Type="http://schemas.openxmlformats.org/officeDocument/2006/relationships/hyperlink" Target="http://srs.ebi.ac.uk/srsbin/cgi-bin/wgetz?-newId+%5BIPI-AllText:IPI00123802.5*%5D+-lv+30+-view+SeqSimpleView+-page+qResult" TargetMode="External"/><Relationship Id="rId123" Type="http://schemas.openxmlformats.org/officeDocument/2006/relationships/hyperlink" Target="http://us.expasy.org/cgi-bin/sprot-search-de?Q61699-1" TargetMode="External"/><Relationship Id="rId124" Type="http://schemas.openxmlformats.org/officeDocument/2006/relationships/hyperlink" Target="http://us.expasy.org/cgi-bin/get-entries?AC=Q8C6H1" TargetMode="External"/><Relationship Id="rId125" Type="http://schemas.openxmlformats.org/officeDocument/2006/relationships/hyperlink" Target="http://www.ensembl.org/Homo_sapiens/textview?species=All&amp;idx=All&amp;x=30&amp;y=16&amp;q=ENSMUSP00000074392+ENSMUSP00000075746" TargetMode="External"/><Relationship Id="rId126" Type="http://schemas.openxmlformats.org/officeDocument/2006/relationships/hyperlink" Target="http://srs.ebi.ac.uk/srsbin/cgi-bin/wgetz?-newId+%5BIPI-AllText:IPI00466069.2*%5D+-lv+30+-view+SeqSimpleView+-page+qResult" TargetMode="External"/><Relationship Id="rId127" Type="http://schemas.openxmlformats.org/officeDocument/2006/relationships/hyperlink" Target="http://us.expasy.org/cgi-bin/sprot-search-de?P58252" TargetMode="External"/><Relationship Id="rId128" Type="http://schemas.openxmlformats.org/officeDocument/2006/relationships/hyperlink" Target="http://us.expasy.org/cgi-bin/get-entries?AC=O89069;AC=O89070;AC=Q3TJZ1;AC=Q3TK17;AC=Q3TLB1;AC=Q3TPG2;AC=Q3TSK4;AC=Q3TW58;AC=Q3TWX1;AC=Q3TX47;AC=Q3UBL9;AC=Q3UDC8;AC=Q3UMI7;AC=Q3UZ14;AC=Q61509;AC=Q6P9L9;AC=Q8BMA8;AC=Q8C153;AC=Q99LT6" TargetMode="External"/><Relationship Id="rId129" Type="http://schemas.openxmlformats.org/officeDocument/2006/relationships/hyperlink" Target="http://www.ensembl.org/Homo_sapiens/textview?species=All&amp;idx=All&amp;x=30&amp;y=16&amp;q=ENSMUSP00000046101" TargetMode="External"/><Relationship Id="rId130" Type="http://schemas.openxmlformats.org/officeDocument/2006/relationships/hyperlink" Target="http://srs.ebi.ac.uk/srsbin/cgi-bin/wgetz?-newId+%5BIPI-AllText:IPI00330804.3*%5D+-lv+30+-view+SeqSimpleView+-page+qResult" TargetMode="External"/><Relationship Id="rId131" Type="http://schemas.openxmlformats.org/officeDocument/2006/relationships/hyperlink" Target="http://us.expasy.org/cgi-bin/sprot-search-de?P07901" TargetMode="External"/><Relationship Id="rId132" Type="http://schemas.openxmlformats.org/officeDocument/2006/relationships/hyperlink" Target="http://us.expasy.org/cgi-bin/get-entries?AC=Q3TJU7;AC=Q3TKA2;AC=Q3TKB9;AC=Q3TKG0;AC=Q3UIF3;AC=Q80Y52;AC=Q8C2A9;AC=Q8C5U3" TargetMode="External"/><Relationship Id="rId133" Type="http://schemas.openxmlformats.org/officeDocument/2006/relationships/hyperlink" Target="http://www.ensembl.org/Homo_sapiens/textview?species=All&amp;idx=All&amp;x=30&amp;y=16&amp;q=ENSMUSP00000021698" TargetMode="External"/><Relationship Id="rId134" Type="http://schemas.openxmlformats.org/officeDocument/2006/relationships/hyperlink" Target="http://srs.ebi.ac.uk/srsbin/cgi-bin/wgetz?-newId+%5BIPI-AllText:IPI00453826.2*%5D+-lv+30+-view+SeqSimpleView+-page+qResult" TargetMode="External"/><Relationship Id="rId135" Type="http://schemas.openxmlformats.org/officeDocument/2006/relationships/hyperlink" Target="http://us.expasy.org/cgi-bin/sprot-search-de?Q8K310" TargetMode="External"/><Relationship Id="rId136" Type="http://schemas.openxmlformats.org/officeDocument/2006/relationships/hyperlink" Target="http://us.expasy.org/cgi-bin/get-entries?AC=Q3TTX0;AC=Q3TZN1;AC=Q3UFN8;AC=Q4FJT0;AC=Q5BL18;AC=Q6ZQ61;AC=Q9R0U5" TargetMode="External"/><Relationship Id="rId137" Type="http://schemas.openxmlformats.org/officeDocument/2006/relationships/hyperlink" Target="http://www.ensembl.org/Homo_sapiens/textview?species=All&amp;idx=All&amp;x=30&amp;y=16&amp;q=ENSMUSP00000046908" TargetMode="External"/><Relationship Id="rId138" Type="http://schemas.openxmlformats.org/officeDocument/2006/relationships/hyperlink" Target="http://srs.ebi.ac.uk/srsbin/cgi-bin/wgetz?-newId+%5BIPI-AllText:IPI00123292.5*%5D+-lv+30+-view+SeqSimpleView+-page+qResult" TargetMode="External"/><Relationship Id="rId139" Type="http://schemas.openxmlformats.org/officeDocument/2006/relationships/hyperlink" Target="http://us.expasy.org/cgi-bin/sprot-search-de?Q91WJ8-1" TargetMode="External"/><Relationship Id="rId140" Type="http://schemas.openxmlformats.org/officeDocument/2006/relationships/hyperlink" Target="http://us.expasy.org/cgi-bin/get-entries?AC=Q0P6B2;AC=Q3TIS5;AC=Q3TUE1;AC=Q3UUU2" TargetMode="External"/><Relationship Id="rId141" Type="http://schemas.openxmlformats.org/officeDocument/2006/relationships/hyperlink" Target="http://www.ensembl.org/Homo_sapiens/textview?species=All&amp;idx=All&amp;x=30&amp;y=16&amp;q=ENSMUSP00000078460" TargetMode="External"/><Relationship Id="rId142" Type="http://schemas.openxmlformats.org/officeDocument/2006/relationships/hyperlink" Target="http://srs.ebi.ac.uk/srsbin/cgi-bin/wgetz?-newId+%5BIPI-AllText:IPI00469260.3*%5D+-lv+30+-view+SeqSimpleView+-page+qResult" TargetMode="External"/><Relationship Id="rId143" Type="http://schemas.openxmlformats.org/officeDocument/2006/relationships/hyperlink" Target="http://us.expasy.org/cgi-bin/sprot-search-de?O08810" TargetMode="External"/><Relationship Id="rId144" Type="http://schemas.openxmlformats.org/officeDocument/2006/relationships/hyperlink" Target="http://us.expasy.org/cgi-bin/get-entries?AC=Q543F1" TargetMode="External"/><Relationship Id="rId145" Type="http://schemas.openxmlformats.org/officeDocument/2006/relationships/hyperlink" Target="http://srs.ebi.ac.uk/srsbin/cgi-bin/wgetz?-newId+%5BIPI-AllText:IPI00230035.6*%5D+-lv+30+-view+SeqSimpleView+-page+qResult" TargetMode="External"/><Relationship Id="rId146" Type="http://schemas.openxmlformats.org/officeDocument/2006/relationships/hyperlink" Target="http://us.expasy.org/cgi-bin/sprot-search-de?Q62167" TargetMode="External"/><Relationship Id="rId147" Type="http://schemas.openxmlformats.org/officeDocument/2006/relationships/hyperlink" Target="http://us.expasy.org/cgi-bin/get-entries?AC=Q3TQX5" TargetMode="External"/><Relationship Id="rId148" Type="http://schemas.openxmlformats.org/officeDocument/2006/relationships/hyperlink" Target="http://www.ensembl.org/Homo_sapiens/textview?species=All&amp;idx=All&amp;x=30&amp;y=16&amp;q=ENSMUSP00000000804" TargetMode="External"/><Relationship Id="rId149" Type="http://schemas.openxmlformats.org/officeDocument/2006/relationships/hyperlink" Target="http://srs.ebi.ac.uk/srsbin/cgi-bin/wgetz?-newId+%5BIPI-AllText:IPI00323357.3*%5D+-lv+30+-view+SeqSimpleView+-page+qResult" TargetMode="External"/><Relationship Id="rId150" Type="http://schemas.openxmlformats.org/officeDocument/2006/relationships/hyperlink" Target="http://us.expasy.org/cgi-bin/sprot-search-de?P63017" TargetMode="External"/><Relationship Id="rId151" Type="http://schemas.openxmlformats.org/officeDocument/2006/relationships/hyperlink" Target="http://us.expasy.org/cgi-bin/get-entries?AC=Q3KQJ4;AC=Q3TB63;AC=Q3TEK2;AC=Q3TF16;AC=Q3TH04;AC=Q3TH56;AC=Q3TQ13;AC=Q3TRH3;AC=Q3TZJ3;AC=Q3U6R0;AC=Q3U764;AC=Q3U7D7;AC=Q3U7E2;AC=Q3U9B4;AC=Q3U9G0;AC=Q3U9L2;AC=Q3UBA6;AC=Q3UBR0;AC=Q3UDS0;AC=Q3UGM0;AC=Q3ULM1;AC=Q" TargetMode="External"/><Relationship Id="rId152" Type="http://schemas.openxmlformats.org/officeDocument/2006/relationships/hyperlink" Target="http://www.ensembl.org/Homo_sapiens/textview?species=All&amp;idx=All&amp;x=30&amp;y=16&amp;q=ENSMUSP00000015800" TargetMode="External"/><Relationship Id="rId153" Type="http://schemas.openxmlformats.org/officeDocument/2006/relationships/hyperlink" Target="http://srs.ebi.ac.uk/srsbin/cgi-bin/wgetz?-newId+%5BIPI-AllText:IPI00135475.3*%5D+-lv+30+-view+SeqSimpleView+-page+qResult" TargetMode="External"/><Relationship Id="rId154" Type="http://schemas.openxmlformats.org/officeDocument/2006/relationships/hyperlink" Target="http://us.expasy.org/cgi-bin/sprot-search-de?Q9QXS6-1" TargetMode="External"/><Relationship Id="rId155" Type="http://schemas.openxmlformats.org/officeDocument/2006/relationships/hyperlink" Target="http://www.ensembl.org/Homo_sapiens/textview?species=All&amp;idx=All&amp;x=30&amp;y=16&amp;q=ENSMUSP00000050477" TargetMode="External"/><Relationship Id="rId156" Type="http://schemas.openxmlformats.org/officeDocument/2006/relationships/hyperlink" Target="http://srs.ebi.ac.uk/srsbin/cgi-bin/wgetz?-newId+%5BIPI-AllText:IPI00132089.2*%5D+-lv+30+-view+SeqSimpleView+-page+qResult" TargetMode="External"/><Relationship Id="rId157" Type="http://schemas.openxmlformats.org/officeDocument/2006/relationships/hyperlink" Target="http://us.expasy.org/cgi-bin/get-entries?AC=Q3TCS0;AC=Q8C6A3" TargetMode="External"/><Relationship Id="rId158" Type="http://schemas.openxmlformats.org/officeDocument/2006/relationships/hyperlink" Target="http://www.ensembl.org/Homo_sapiens/textview?species=All&amp;idx=All&amp;x=30&amp;y=16&amp;q=ENSMUSP00000019995" TargetMode="External"/><Relationship Id="rId159" Type="http://schemas.openxmlformats.org/officeDocument/2006/relationships/hyperlink" Target="http://srs.ebi.ac.uk/srsbin/cgi-bin/wgetz?-newId+%5BIPI-AllText:IPI00129430.1*%5D+-lv+30+-view+SeqSimpleView+-page+qResult" TargetMode="External"/><Relationship Id="rId160" Type="http://schemas.openxmlformats.org/officeDocument/2006/relationships/hyperlink" Target="http://us.expasy.org/cgi-bin/sprot-search-de?Q8VIJ6" TargetMode="External"/><Relationship Id="rId161" Type="http://schemas.openxmlformats.org/officeDocument/2006/relationships/hyperlink" Target="http://us.expasy.org/cgi-bin/get-entries?AC=Q3TZL2;AC=Q9Z1Q0" TargetMode="External"/><Relationship Id="rId162" Type="http://schemas.openxmlformats.org/officeDocument/2006/relationships/hyperlink" Target="http://www.ensembl.org/Homo_sapiens/textview?species=All&amp;idx=All&amp;x=30&amp;y=16&amp;q=ENSMUSP00000030623" TargetMode="External"/><Relationship Id="rId163" Type="http://schemas.openxmlformats.org/officeDocument/2006/relationships/hyperlink" Target="http://srs.ebi.ac.uk/srsbin/cgi-bin/wgetz?-newId+%5BIPI-AllText:IPI00271951.5*%5D+-lv+30+-view+SeqSimpleView+-page+qResult" TargetMode="External"/><Relationship Id="rId164" Type="http://schemas.openxmlformats.org/officeDocument/2006/relationships/hyperlink" Target="http://us.expasy.org/cgi-bin/sprot-search-de?P08003" TargetMode="External"/><Relationship Id="rId165" Type="http://schemas.openxmlformats.org/officeDocument/2006/relationships/hyperlink" Target="http://us.expasy.org/cgi-bin/get-entries?AC=Q3TT79;AC=Q3UJW0;AC=Q6NXW4;AC=Q8BMT8" TargetMode="External"/><Relationship Id="rId166" Type="http://schemas.openxmlformats.org/officeDocument/2006/relationships/hyperlink" Target="http://www.ensembl.org/Homo_sapiens/textview?species=All&amp;idx=All&amp;x=30&amp;y=16&amp;q=ENSMUSP00000076521" TargetMode="External"/><Relationship Id="rId167" Type="http://schemas.openxmlformats.org/officeDocument/2006/relationships/hyperlink" Target="http://srs.ebi.ac.uk/srsbin/cgi-bin/wgetz?-newId+%5BIPI-AllText:IPI00136000.1*%5D+-lv+30+-view+SeqSimpleView+-page+qResult" TargetMode="External"/><Relationship Id="rId168" Type="http://schemas.openxmlformats.org/officeDocument/2006/relationships/hyperlink" Target="http://us.expasy.org/cgi-bin/sprot-search-de?Q9QYC0-1" TargetMode="External"/><Relationship Id="rId169" Type="http://schemas.openxmlformats.org/officeDocument/2006/relationships/hyperlink" Target="http://us.expasy.org/cgi-bin/get-entries?AC=Q8K232" TargetMode="External"/><Relationship Id="rId170" Type="http://schemas.openxmlformats.org/officeDocument/2006/relationships/hyperlink" Target="http://www.ensembl.org/Homo_sapiens/textview?species=All&amp;idx=All&amp;x=30&amp;y=16&amp;q=ENSMUSP00000001108" TargetMode="External"/><Relationship Id="rId171" Type="http://schemas.openxmlformats.org/officeDocument/2006/relationships/hyperlink" Target="http://srs.ebi.ac.uk/srsbin/cgi-bin/wgetz?-newId+%5BIPI-AllText:IPI00762858.1*%5D+-lv+30+-view+SeqSimpleView+-page+qResult" TargetMode="External"/><Relationship Id="rId172" Type="http://schemas.openxmlformats.org/officeDocument/2006/relationships/hyperlink" Target="http://us.expasy.org/cgi-bin/get-entries?AC=Q6GQU1" TargetMode="External"/><Relationship Id="rId173" Type="http://schemas.openxmlformats.org/officeDocument/2006/relationships/hyperlink" Target="http://www.ensembl.org/Homo_sapiens/textview?species=All&amp;idx=All&amp;x=30&amp;y=16&amp;q=ENSMUSP00000097282" TargetMode="External"/><Relationship Id="rId174" Type="http://schemas.openxmlformats.org/officeDocument/2006/relationships/hyperlink" Target="http://srs.ebi.ac.uk/srsbin/cgi-bin/wgetz?-newId+%5BIPI-AllText:IPI00114641.2*%5D+-lv+30+-view+SeqSimpleView+-page+qResult" TargetMode="External"/><Relationship Id="rId175" Type="http://schemas.openxmlformats.org/officeDocument/2006/relationships/hyperlink" Target="http://us.expasy.org/cgi-bin/sprot-search-de?P10852" TargetMode="External"/><Relationship Id="rId176" Type="http://schemas.openxmlformats.org/officeDocument/2006/relationships/hyperlink" Target="http://us.expasy.org/cgi-bin/get-entries?AC=Q3TIP1;AC=Q3TN39;AC=Q3U144;AC=Q60849;AC=Q8BTJ9" TargetMode="External"/><Relationship Id="rId177" Type="http://schemas.openxmlformats.org/officeDocument/2006/relationships/hyperlink" Target="http://www.ensembl.org/Homo_sapiens/textview?species=All&amp;idx=All&amp;x=30&amp;y=16&amp;q=ENSMUSP00000010239" TargetMode="External"/><Relationship Id="rId178" Type="http://schemas.openxmlformats.org/officeDocument/2006/relationships/hyperlink" Target="http://srs.ebi.ac.uk/srsbin/cgi-bin/wgetz?-newId+%5BIPI-AllText:IPI00111181.1*%5D+-lv+30+-view+SeqSimpleView+-page+qResult" TargetMode="External"/><Relationship Id="rId179" Type="http://schemas.openxmlformats.org/officeDocument/2006/relationships/hyperlink" Target="http://us.expasy.org/cgi-bin/sprot-search-de?Q9EQH3" TargetMode="External"/><Relationship Id="rId180" Type="http://schemas.openxmlformats.org/officeDocument/2006/relationships/hyperlink" Target="http://us.expasy.org/cgi-bin/get-entries?AC=Q3TJ43;AC=Q3TKU6;AC=Q3TRJ1;AC=Q3TUV7;AC=Q3UQJ1" TargetMode="External"/><Relationship Id="rId181" Type="http://schemas.openxmlformats.org/officeDocument/2006/relationships/hyperlink" Target="http://www.ensembl.org/Homo_sapiens/textview?species=All&amp;idx=All&amp;x=30&amp;y=16&amp;q=ENSMUSP00000034131" TargetMode="External"/><Relationship Id="rId182" Type="http://schemas.openxmlformats.org/officeDocument/2006/relationships/hyperlink" Target="http://srs.ebi.ac.uk/srsbin/cgi-bin/wgetz?-newId+%5BIPI-AllText:IPI00227432.4*%5D+-lv+30+-view+SeqSimpleView+-page+qResult" TargetMode="External"/><Relationship Id="rId183" Type="http://schemas.openxmlformats.org/officeDocument/2006/relationships/hyperlink" Target="http://us.expasy.org/cgi-bin/get-entries?AC=Q3UGY9;AC=Q80TR2;AC=Q8BUT2;AC=Q8BZ98" TargetMode="External"/><Relationship Id="rId184" Type="http://schemas.openxmlformats.org/officeDocument/2006/relationships/hyperlink" Target="http://www.ensembl.org/Homo_sapiens/textview?species=All&amp;idx=All&amp;x=30&amp;y=16&amp;q=ENSMUSP00000083241" TargetMode="External"/><Relationship Id="rId185" Type="http://schemas.openxmlformats.org/officeDocument/2006/relationships/hyperlink" Target="http://srs.ebi.ac.uk/srsbin/cgi-bin/wgetz?-newId+%5BIPI-AllText:IPI00321308.4*%5D+-lv+30+-view+SeqSimpleView+-page+qResult" TargetMode="External"/><Relationship Id="rId186" Type="http://schemas.openxmlformats.org/officeDocument/2006/relationships/hyperlink" Target="http://us.expasy.org/cgi-bin/sprot-search-de?Q8BGQ7" TargetMode="External"/><Relationship Id="rId187" Type="http://schemas.openxmlformats.org/officeDocument/2006/relationships/hyperlink" Target="http://us.expasy.org/cgi-bin/get-entries?AC=Q3TZ32;AC=Q3UD67;AC=Q6PDM7;AC=Q6XMP4;AC=Q8R346" TargetMode="External"/><Relationship Id="rId188" Type="http://schemas.openxmlformats.org/officeDocument/2006/relationships/hyperlink" Target="http://www.ensembl.org/Homo_sapiens/textview?species=All&amp;idx=All&amp;x=30&amp;y=16&amp;q=ENSMUSP00000034441" TargetMode="External"/><Relationship Id="rId189" Type="http://schemas.openxmlformats.org/officeDocument/2006/relationships/hyperlink" Target="http://srs.ebi.ac.uk/srsbin/cgi-bin/wgetz?-newId+%5BIPI-AllText:IPI00338964.3*%5D+-lv+30+-view+SeqSimpleView+-page+qResult" TargetMode="External"/><Relationship Id="rId190" Type="http://schemas.openxmlformats.org/officeDocument/2006/relationships/hyperlink" Target="http://us.expasy.org/cgi-bin/sprot-search-de?O55143-1" TargetMode="External"/><Relationship Id="rId191" Type="http://schemas.openxmlformats.org/officeDocument/2006/relationships/hyperlink" Target="http://us.expasy.org/cgi-bin/get-entries?AC=Q5DTI2" TargetMode="External"/><Relationship Id="rId192" Type="http://schemas.openxmlformats.org/officeDocument/2006/relationships/hyperlink" Target="http://www.ensembl.org/Homo_sapiens/textview?species=All&amp;idx=All&amp;x=30&amp;y=16&amp;q=ENSMUSP00000031423" TargetMode="External"/><Relationship Id="rId193" Type="http://schemas.openxmlformats.org/officeDocument/2006/relationships/hyperlink" Target="http://srs.ebi.ac.uk/srsbin/cgi-bin/wgetz?-newId+%5BIPI-AllText:IPI00319518.4*%5D+-lv+30+-view+SeqSimpleView+-page+qResult" TargetMode="External"/><Relationship Id="rId194" Type="http://schemas.openxmlformats.org/officeDocument/2006/relationships/hyperlink" Target="http://us.expasy.org/cgi-bin/get-entries?AC=Q3V2D0" TargetMode="External"/><Relationship Id="rId195" Type="http://schemas.openxmlformats.org/officeDocument/2006/relationships/hyperlink" Target="http://www.ensembl.org/Homo_sapiens/textview?species=All&amp;idx=All&amp;x=30&amp;y=16&amp;q=ENSMUSP00000094904" TargetMode="External"/><Relationship Id="rId196" Type="http://schemas.openxmlformats.org/officeDocument/2006/relationships/hyperlink" Target="http://srs.ebi.ac.uk/srsbin/cgi-bin/wgetz?-newId+%5BIPI-AllText:IPI00331568.7*%5D+-lv+30+-view+SeqSimpleView+-page+qResult" TargetMode="External"/><Relationship Id="rId197" Type="http://schemas.openxmlformats.org/officeDocument/2006/relationships/hyperlink" Target="http://us.expasy.org/cgi-bin/get-entries?AC=Q3TLL4" TargetMode="External"/><Relationship Id="rId198" Type="http://schemas.openxmlformats.org/officeDocument/2006/relationships/hyperlink" Target="http://srs.ebi.ac.uk/srsbin/cgi-bin/wgetz?-newId+%5BIPI-AllText:IPI00114375.2*%5D+-lv+30+-view+SeqSimpleView+-page+qResult" TargetMode="External"/><Relationship Id="rId199" Type="http://schemas.openxmlformats.org/officeDocument/2006/relationships/hyperlink" Target="http://us.expasy.org/cgi-bin/sprot-search-de?O08553" TargetMode="External"/><Relationship Id="rId200" Type="http://schemas.openxmlformats.org/officeDocument/2006/relationships/hyperlink" Target="http://www.ensembl.org/Homo_sapiens/textview?species=All&amp;idx=All&amp;x=30&amp;y=16&amp;q=ENSMUSP00000022629" TargetMode="External"/><Relationship Id="rId201" Type="http://schemas.openxmlformats.org/officeDocument/2006/relationships/hyperlink" Target="http://srs.ebi.ac.uk/srsbin/cgi-bin/wgetz?-newId+%5BIPI-AllText:IPI00224128.6*%5D+-lv+30+-view+SeqSimpleView+-page+qResult" TargetMode="External"/><Relationship Id="rId202" Type="http://schemas.openxmlformats.org/officeDocument/2006/relationships/hyperlink" Target="http://us.expasy.org/cgi-bin/sprot-search-de?O70310" TargetMode="External"/><Relationship Id="rId203" Type="http://schemas.openxmlformats.org/officeDocument/2006/relationships/hyperlink" Target="http://us.expasy.org/cgi-bin/get-entries?AC=Q3UJC3" TargetMode="External"/><Relationship Id="rId204" Type="http://schemas.openxmlformats.org/officeDocument/2006/relationships/hyperlink" Target="http://www.ensembl.org/Homo_sapiens/textview?species=All&amp;idx=All&amp;x=30&amp;y=16&amp;q=ENSMUSP00000021314" TargetMode="External"/><Relationship Id="rId205" Type="http://schemas.openxmlformats.org/officeDocument/2006/relationships/hyperlink" Target="http://srs.ebi.ac.uk/srsbin/cgi-bin/wgetz?-newId+%5BIPI-AllText:IPI00420185.1*%5D+-lv+30+-view+SeqSimpleView+-page+qResult" TargetMode="External"/><Relationship Id="rId206" Type="http://schemas.openxmlformats.org/officeDocument/2006/relationships/hyperlink" Target="http://us.expasy.org/cgi-bin/sprot-search-de?Q60902-1" TargetMode="External"/><Relationship Id="rId207" Type="http://schemas.openxmlformats.org/officeDocument/2006/relationships/hyperlink" Target="http://us.expasy.org/cgi-bin/get-entries?AC=Q3UIS9" TargetMode="External"/><Relationship Id="rId208" Type="http://schemas.openxmlformats.org/officeDocument/2006/relationships/hyperlink" Target="http://www.ensembl.org/Homo_sapiens/textview?species=All&amp;idx=All&amp;x=30&amp;y=16&amp;q=ENSMUSP00000006439" TargetMode="External"/><Relationship Id="rId209" Type="http://schemas.openxmlformats.org/officeDocument/2006/relationships/hyperlink" Target="http://srs.ebi.ac.uk/srsbin/cgi-bin/wgetz?-newId+%5BIPI-AllText:IPI00470095.1*%5D+-lv+30+-view+SeqSimpleView+-page+qResult" TargetMode="External"/><Relationship Id="rId210" Type="http://schemas.openxmlformats.org/officeDocument/2006/relationships/hyperlink" Target="http://us.expasy.org/cgi-bin/sprot-search-de?Q68FF6" TargetMode="External"/><Relationship Id="rId211" Type="http://schemas.openxmlformats.org/officeDocument/2006/relationships/hyperlink" Target="http://www.ensembl.org/Homo_sapiens/textview?species=All&amp;idx=All&amp;x=30&amp;y=16&amp;q=ENSMUSP00000037210" TargetMode="External"/><Relationship Id="rId212" Type="http://schemas.openxmlformats.org/officeDocument/2006/relationships/hyperlink" Target="http://srs.ebi.ac.uk/srsbin/cgi-bin/wgetz?-newId+%5BIPI-AllText:IPI00323881.1*%5D+-lv+30+-view+SeqSimpleView+-page+qResult" TargetMode="External"/><Relationship Id="rId213" Type="http://schemas.openxmlformats.org/officeDocument/2006/relationships/hyperlink" Target="http://us.expasy.org/cgi-bin/sprot-search-de?P70168" TargetMode="External"/><Relationship Id="rId214" Type="http://schemas.openxmlformats.org/officeDocument/2006/relationships/hyperlink" Target="http://srs.ebi.ac.uk/srsbin/cgi-bin/wgetz?-newId+%5BIPI-AllText:IPI00133903.1*%5D+-lv+30+-view+SeqSimpleView+-page+qResult" TargetMode="External"/><Relationship Id="rId215" Type="http://schemas.openxmlformats.org/officeDocument/2006/relationships/hyperlink" Target="http://us.expasy.org/cgi-bin/sprot-search-de?P38647" TargetMode="External"/><Relationship Id="rId216" Type="http://schemas.openxmlformats.org/officeDocument/2006/relationships/hyperlink" Target="http://us.expasy.org/cgi-bin/get-entries?AC=Q3TW93;AC=Q3UVN1;AC=Q3V015;AC=Q7TSZ0" TargetMode="External"/><Relationship Id="rId217" Type="http://schemas.openxmlformats.org/officeDocument/2006/relationships/hyperlink" Target="http://www.ensembl.org/Homo_sapiens/textview?species=All&amp;idx=All&amp;x=30&amp;y=16&amp;q=ENSMUSP00000025217" TargetMode="External"/><Relationship Id="rId218" Type="http://schemas.openxmlformats.org/officeDocument/2006/relationships/hyperlink" Target="http://srs.ebi.ac.uk/srsbin/cgi-bin/wgetz?-newId+%5BIPI-AllText:IPI00229796.2*%5D+-lv+30+-view+SeqSimpleView+-page+qResult" TargetMode="External"/><Relationship Id="rId219" Type="http://schemas.openxmlformats.org/officeDocument/2006/relationships/hyperlink" Target="http://us.expasy.org/cgi-bin/sprot-search-de?Q8CI94" TargetMode="External"/><Relationship Id="rId220" Type="http://schemas.openxmlformats.org/officeDocument/2006/relationships/hyperlink" Target="http://us.expasy.org/cgi-bin/get-entries?AC=Q3TFQ8;AC=Q3UGT5;AC=Q3UYH9;AC=Q3UZL2;AC=Q3V3U0" TargetMode="External"/><Relationship Id="rId221" Type="http://schemas.openxmlformats.org/officeDocument/2006/relationships/hyperlink" Target="http://www.ensembl.org/Homo_sapiens/textview?species=All&amp;idx=All&amp;x=30&amp;y=16&amp;q=ENSMUSP00000035743" TargetMode="External"/><Relationship Id="rId222" Type="http://schemas.openxmlformats.org/officeDocument/2006/relationships/hyperlink" Target="http://srs.ebi.ac.uk/srsbin/cgi-bin/wgetz?-newId+%5BIPI-AllText:IPI00126208.1*%5D+-lv+30+-view+SeqSimpleView+-page+qResult" TargetMode="External"/><Relationship Id="rId223" Type="http://schemas.openxmlformats.org/officeDocument/2006/relationships/hyperlink" Target="http://us.expasy.org/cgi-bin/get-entries?AC=Q61650;AC=Q91V86;AC=Q9CRZ2;AC=Q9CXH5;AC=Q9CY12;AC=Q9CY54" TargetMode="External"/><Relationship Id="rId224" Type="http://schemas.openxmlformats.org/officeDocument/2006/relationships/hyperlink" Target="http://www.ensembl.org/Homo_sapiens/textview?species=All&amp;idx=All&amp;x=30&amp;y=16&amp;q=ENSMUSP00000023934" TargetMode="External"/><Relationship Id="rId225" Type="http://schemas.openxmlformats.org/officeDocument/2006/relationships/hyperlink" Target="http://srs.ebi.ac.uk/srsbin/cgi-bin/wgetz?-newId+%5BIPI-AllText:IPI00458583.2*%5D+-lv+30+-view+SeqSimpleView+-page+qResult" TargetMode="External"/><Relationship Id="rId226" Type="http://schemas.openxmlformats.org/officeDocument/2006/relationships/hyperlink" Target="http://us.expasy.org/cgi-bin/get-entries?AC=O88568;AC=Q3TGN5;AC=Q3TS50;AC=Q3TVV6;AC=Q3TWN5;AC=Q3TXW2;AC=Q3ULH5;AC=Q8C290;AC=Q8VEK3;AC=Q9R205" TargetMode="External"/><Relationship Id="rId227" Type="http://schemas.openxmlformats.org/officeDocument/2006/relationships/hyperlink" Target="http://www.ensembl.org/Homo_sapiens/textview?species=All&amp;idx=All&amp;x=30&amp;y=16&amp;q=ENSMUSP00000047571" TargetMode="External"/><Relationship Id="rId228" Type="http://schemas.openxmlformats.org/officeDocument/2006/relationships/hyperlink" Target="http://srs.ebi.ac.uk/srsbin/cgi-bin/wgetz?-newId+%5BIPI-AllText:IPI00116074.1*%5D+-lv+30+-view+SeqSimpleView+-page+qResult" TargetMode="External"/><Relationship Id="rId229" Type="http://schemas.openxmlformats.org/officeDocument/2006/relationships/hyperlink" Target="http://us.expasy.org/cgi-bin/sprot-search-de?Q99KI0" TargetMode="External"/><Relationship Id="rId230" Type="http://schemas.openxmlformats.org/officeDocument/2006/relationships/hyperlink" Target="http://us.expasy.org/cgi-bin/get-entries?AC=Q3UDK9;AC=Q3ULG9;AC=Q3UNH7;AC=Q505P4" TargetMode="External"/><Relationship Id="rId231" Type="http://schemas.openxmlformats.org/officeDocument/2006/relationships/hyperlink" Target="http://www.ensembl.org/Homo_sapiens/textview?species=All&amp;idx=All&amp;x=30&amp;y=16&amp;q=ENSMUSP00000023116" TargetMode="External"/><Relationship Id="rId232" Type="http://schemas.openxmlformats.org/officeDocument/2006/relationships/hyperlink" Target="http://srs.ebi.ac.uk/srsbin/cgi-bin/wgetz?-newId+%5BIPI-AllText:IPI00556723.1*%5D+-lv+30+-view+SeqSimpleView+-page+qResult" TargetMode="External"/><Relationship Id="rId233" Type="http://schemas.openxmlformats.org/officeDocument/2006/relationships/hyperlink" Target="http://us.expasy.org/cgi-bin/sprot-search-de?Q8K1M6-1" TargetMode="External"/><Relationship Id="rId234" Type="http://schemas.openxmlformats.org/officeDocument/2006/relationships/hyperlink" Target="http://us.expasy.org/cgi-bin/get-entries?AC=Q3U4P3" TargetMode="External"/><Relationship Id="rId235" Type="http://schemas.openxmlformats.org/officeDocument/2006/relationships/hyperlink" Target="http://www.ensembl.org/Homo_sapiens/textview?species=All&amp;idx=All&amp;x=30&amp;y=16&amp;q=ENSMUSP00000093944" TargetMode="External"/><Relationship Id="rId236" Type="http://schemas.openxmlformats.org/officeDocument/2006/relationships/hyperlink" Target="http://srs.ebi.ac.uk/srsbin/cgi-bin/wgetz?-newId+%5BIPI-AllText:IPI00605342.4*%5D+-lv+30+-view+SeqSimpleView+-page+qResult" TargetMode="External"/><Relationship Id="rId237" Type="http://schemas.openxmlformats.org/officeDocument/2006/relationships/hyperlink" Target="http://www.ensembl.org/Homo_sapiens/textview?species=All&amp;idx=All&amp;x=30&amp;y=16&amp;q=ENSMUSP00000003450" TargetMode="External"/><Relationship Id="rId238" Type="http://schemas.openxmlformats.org/officeDocument/2006/relationships/hyperlink" Target="http://srs.ebi.ac.uk/srsbin/cgi-bin/wgetz?-newId+%5BIPI-AllText:IPI00312527.4*%5D+-lv+30+-view+SeqSimpleView+-page+qResult" TargetMode="External"/><Relationship Id="rId239" Type="http://schemas.openxmlformats.org/officeDocument/2006/relationships/hyperlink" Target="http://us.expasy.org/cgi-bin/sprot-search-de?P97427" TargetMode="External"/><Relationship Id="rId240" Type="http://schemas.openxmlformats.org/officeDocument/2006/relationships/hyperlink" Target="http://us.expasy.org/cgi-bin/get-entries?AC=Q3TXY0;AC=Q6P1J1" TargetMode="External"/><Relationship Id="rId241" Type="http://schemas.openxmlformats.org/officeDocument/2006/relationships/hyperlink" Target="http://www.ensembl.org/Homo_sapiens/textview?species=All&amp;idx=All&amp;x=30&amp;y=16&amp;q=ENSMUSP00000031004" TargetMode="External"/><Relationship Id="rId242" Type="http://schemas.openxmlformats.org/officeDocument/2006/relationships/hyperlink" Target="http://srs.ebi.ac.uk/srsbin/cgi-bin/wgetz?-newId+%5BIPI-AllText:IPI00130173.1*%5D+-lv+30+-view+SeqSimpleView+-page+qResult" TargetMode="External"/><Relationship Id="rId243" Type="http://schemas.openxmlformats.org/officeDocument/2006/relationships/hyperlink" Target="http://us.expasy.org/cgi-bin/sprot-search-de?Q9Z1F9" TargetMode="External"/><Relationship Id="rId244" Type="http://schemas.openxmlformats.org/officeDocument/2006/relationships/hyperlink" Target="http://us.expasy.org/cgi-bin/get-entries?AC=Q3TQN3;AC=Q3U819;AC=Q3U9J5" TargetMode="External"/><Relationship Id="rId245" Type="http://schemas.openxmlformats.org/officeDocument/2006/relationships/hyperlink" Target="http://www.ensembl.org/Homo_sapiens/textview?species=All&amp;idx=All&amp;x=30&amp;y=16&amp;q=ENSMUSP00000068072" TargetMode="External"/><Relationship Id="rId246" Type="http://schemas.openxmlformats.org/officeDocument/2006/relationships/hyperlink" Target="http://srs.ebi.ac.uk/srsbin/cgi-bin/wgetz?-newId+%5BIPI-AllText:IPI00115097.1*%5D+-lv+30+-view+SeqSimpleView+-page+qResult" TargetMode="External"/><Relationship Id="rId247" Type="http://schemas.openxmlformats.org/officeDocument/2006/relationships/hyperlink" Target="http://us.expasy.org/cgi-bin/sprot-search-de?O55029" TargetMode="External"/><Relationship Id="rId248" Type="http://schemas.openxmlformats.org/officeDocument/2006/relationships/hyperlink" Target="http://www.ensembl.org/Homo_sapiens/textview?species=All&amp;idx=All&amp;x=30&amp;y=16&amp;q=ENSMUSP00000035033" TargetMode="External"/><Relationship Id="rId249" Type="http://schemas.openxmlformats.org/officeDocument/2006/relationships/hyperlink" Target="http://srs.ebi.ac.uk/srsbin/cgi-bin/wgetz?-newId+%5BIPI-AllText:IPI00226234.5*%5D+-lv+30+-view+SeqSimpleView+-page+qResult" TargetMode="External"/><Relationship Id="rId250" Type="http://schemas.openxmlformats.org/officeDocument/2006/relationships/hyperlink" Target="http://us.expasy.org/cgi-bin/sprot-search-de?P27612" TargetMode="External"/><Relationship Id="rId251" Type="http://schemas.openxmlformats.org/officeDocument/2006/relationships/hyperlink" Target="http://www.ensembl.org/Homo_sapiens/textview?species=All&amp;idx=All&amp;x=30&amp;y=16&amp;q=ENSMUSP00000030312" TargetMode="External"/><Relationship Id="rId252" Type="http://schemas.openxmlformats.org/officeDocument/2006/relationships/hyperlink" Target="http://srs.ebi.ac.uk/srsbin/cgi-bin/wgetz?-newId+%5BIPI-AllText:IPI00465823.3*%5D+-lv+30+-view+SeqSimpleView+-page+qResult" TargetMode="External"/><Relationship Id="rId253" Type="http://schemas.openxmlformats.org/officeDocument/2006/relationships/hyperlink" Target="http://srs.ebi.ac.uk/srsbin/cgi-bin/wgetz?-newId+%5BIPI-AllText:IPI00169851.3*%5D+-lv+30+-view+SeqSimpleView+-page+qResult" TargetMode="External"/><Relationship Id="rId254" Type="http://schemas.openxmlformats.org/officeDocument/2006/relationships/hyperlink" Target="http://us.expasy.org/cgi-bin/get-entries?AC=Q3TAG5;AC=Q3UP03;AC=Q8K278" TargetMode="External"/><Relationship Id="rId255" Type="http://schemas.openxmlformats.org/officeDocument/2006/relationships/hyperlink" Target="http://www.ensembl.org/Homo_sapiens/textview?species=All&amp;idx=All&amp;x=30&amp;y=16&amp;q=ENSMUSP00000042239" TargetMode="External"/><Relationship Id="rId256" Type="http://schemas.openxmlformats.org/officeDocument/2006/relationships/hyperlink" Target="http://srs.ebi.ac.uk/srsbin/cgi-bin/wgetz?-newId+%5BIPI-AllText:IPI00128071.6*%5D+-lv+30+-view+SeqSimpleView+-page+qResult" TargetMode="External"/><Relationship Id="rId257" Type="http://schemas.openxmlformats.org/officeDocument/2006/relationships/hyperlink" Target="http://us.expasy.org/cgi-bin/sprot-search-de?Q9Z1Z0-1" TargetMode="External"/><Relationship Id="rId258" Type="http://schemas.openxmlformats.org/officeDocument/2006/relationships/hyperlink" Target="http://www.ensembl.org/Homo_sapiens/textview?species=All&amp;idx=All&amp;x=30&amp;y=16&amp;q=ENSMUSP00000031355" TargetMode="External"/><Relationship Id="rId259" Type="http://schemas.openxmlformats.org/officeDocument/2006/relationships/hyperlink" Target="http://srs.ebi.ac.uk/srsbin/cgi-bin/wgetz?-newId+%5BIPI-AllText:IPI00226417.3*%5D+-lv+30+-view+SeqSimpleView+-page+qResult" TargetMode="External"/><Relationship Id="rId260" Type="http://schemas.openxmlformats.org/officeDocument/2006/relationships/hyperlink" Target="http://us.expasy.org/cgi-bin/get-entries?AC=Q1EDG7;AC=Q1EDG8;AC=Q4H483" TargetMode="External"/><Relationship Id="rId261" Type="http://schemas.openxmlformats.org/officeDocument/2006/relationships/hyperlink" Target="http://www.ensembl.org/Homo_sapiens/textview?species=All&amp;idx=All&amp;x=30&amp;y=16&amp;q=ENSMUSP00000096581" TargetMode="External"/><Relationship Id="rId262" Type="http://schemas.openxmlformats.org/officeDocument/2006/relationships/hyperlink" Target="http://srs.ebi.ac.uk/srsbin/cgi-bin/wgetz?-newId+%5BIPI-AllText:IPI00468688.4*%5D+-lv+30+-view+SeqSimpleView+-page+qResult" TargetMode="External"/><Relationship Id="rId263" Type="http://schemas.openxmlformats.org/officeDocument/2006/relationships/hyperlink" Target="http://us.expasy.org/cgi-bin/sprot-search-de?Q9D0R2" TargetMode="External"/><Relationship Id="rId264" Type="http://schemas.openxmlformats.org/officeDocument/2006/relationships/hyperlink" Target="http://us.expasy.org/cgi-bin/get-entries?AC=Q3U630;AC=Q99KJ4" TargetMode="External"/><Relationship Id="rId265" Type="http://schemas.openxmlformats.org/officeDocument/2006/relationships/hyperlink" Target="http://www.ensembl.org/Homo_sapiens/textview?species=All&amp;idx=All&amp;x=30&amp;y=16&amp;q=ENSMUSP00000022849" TargetMode="External"/><Relationship Id="rId266" Type="http://schemas.openxmlformats.org/officeDocument/2006/relationships/hyperlink" Target="http://srs.ebi.ac.uk/srsbin/cgi-bin/wgetz?-newId+%5BIPI-AllText:IPI00114389.4*%5D+-lv+30+-view+SeqSimpleView+-page+qResult" TargetMode="External"/><Relationship Id="rId267" Type="http://schemas.openxmlformats.org/officeDocument/2006/relationships/hyperlink" Target="http://us.expasy.org/cgi-bin/sprot-search-de?P12023-1" TargetMode="External"/><Relationship Id="rId268" Type="http://schemas.openxmlformats.org/officeDocument/2006/relationships/hyperlink" Target="http://us.expasy.org/cgi-bin/get-entries?AC=Q3TVS1;AC=Q3TWF3;AC=Q3TXI9;AC=Q53ZT3" TargetMode="External"/><Relationship Id="rId269" Type="http://schemas.openxmlformats.org/officeDocument/2006/relationships/hyperlink" Target="http://www.ensembl.org/Homo_sapiens/textview?species=All&amp;idx=All&amp;x=30&amp;y=16&amp;q=ENSMUSP00000073883" TargetMode="External"/><Relationship Id="rId270" Type="http://schemas.openxmlformats.org/officeDocument/2006/relationships/hyperlink" Target="http://srs.ebi.ac.uk/srsbin/cgi-bin/wgetz?-newId+%5BIPI-AllText:IPI00109764.1*%5D+-lv+30+-view+SeqSimpleView+-page+qResult" TargetMode="External"/><Relationship Id="rId271" Type="http://schemas.openxmlformats.org/officeDocument/2006/relationships/hyperlink" Target="http://us.expasy.org/cgi-bin/sprot-search-de?Q04750" TargetMode="External"/><Relationship Id="rId272" Type="http://schemas.openxmlformats.org/officeDocument/2006/relationships/hyperlink" Target="http://us.expasy.org/cgi-bin/get-entries?AC=Q3TPX7;AC=Q3TSR2;AC=Q3TUS4;AC=Q3ULF5;AC=Q569Q5;AC=Q6LBJ0;AC=Q6LBJ1" TargetMode="External"/><Relationship Id="rId273" Type="http://schemas.openxmlformats.org/officeDocument/2006/relationships/hyperlink" Target="http://www.ensembl.org/Homo_sapiens/textview?species=All&amp;idx=All&amp;x=30&amp;y=16&amp;q=ENSMUSP00000017078" TargetMode="External"/><Relationship Id="rId274" Type="http://schemas.openxmlformats.org/officeDocument/2006/relationships/hyperlink" Target="http://srs.ebi.ac.uk/srsbin/cgi-bin/wgetz?-newId+%5BIPI-AllText:IPI00128441.3*%5D+-lv+30+-view+SeqSimpleView+-page+qResult" TargetMode="External"/><Relationship Id="rId275" Type="http://schemas.openxmlformats.org/officeDocument/2006/relationships/hyperlink" Target="http://us.expasy.org/cgi-bin/get-entries?AC=Q3U8W9;AC=Q3UKV5;AC=Q3UMT8;AC=Q3UZI0;AC=Q8BL32;AC=Q8VHM5;AC=Q99KG1" TargetMode="External"/><Relationship Id="rId276" Type="http://schemas.openxmlformats.org/officeDocument/2006/relationships/hyperlink" Target="http://www.ensembl.org/Homo_sapiens/textview?species=All&amp;idx=All&amp;x=30&amp;y=16&amp;q=ENSMUSP00000081239" TargetMode="External"/><Relationship Id="rId277" Type="http://schemas.openxmlformats.org/officeDocument/2006/relationships/hyperlink" Target="http://srs.ebi.ac.uk/srsbin/cgi-bin/wgetz?-newId+%5BIPI-AllText:IPI00126006.6*%5D+-lv+30+-view+SeqSimpleView+-page+qResult" TargetMode="External"/><Relationship Id="rId278" Type="http://schemas.openxmlformats.org/officeDocument/2006/relationships/hyperlink" Target="http://us.expasy.org/cgi-bin/sprot-search-de?Q62448-1" TargetMode="External"/><Relationship Id="rId279" Type="http://schemas.openxmlformats.org/officeDocument/2006/relationships/hyperlink" Target="http://us.expasy.org/cgi-bin/get-entries?AC=Q3U9U9;AC=Q3URI0" TargetMode="External"/><Relationship Id="rId280" Type="http://schemas.openxmlformats.org/officeDocument/2006/relationships/hyperlink" Target="http://www.ensembl.org/Homo_sapiens/textview?species=All&amp;idx=All&amp;x=30&amp;y=16&amp;q=ENSMUSP00000005750" TargetMode="External"/><Relationship Id="rId281" Type="http://schemas.openxmlformats.org/officeDocument/2006/relationships/hyperlink" Target="http://srs.ebi.ac.uk/srsbin/cgi-bin/wgetz?-newId+%5BIPI-AllText:IPI00118143.1*%5D+-lv+30+-view+SeqSimpleView+-page+qResult" TargetMode="External"/><Relationship Id="rId282" Type="http://schemas.openxmlformats.org/officeDocument/2006/relationships/hyperlink" Target="http://us.expasy.org/cgi-bin/sprot-search-de?Q60598" TargetMode="External"/><Relationship Id="rId283" Type="http://schemas.openxmlformats.org/officeDocument/2006/relationships/hyperlink" Target="http://www.ensembl.org/Homo_sapiens/textview?species=All&amp;idx=All&amp;x=30&amp;y=16&amp;q=ENSMUSP00000033402" TargetMode="External"/><Relationship Id="rId284" Type="http://schemas.openxmlformats.org/officeDocument/2006/relationships/hyperlink" Target="http://srs.ebi.ac.uk/srsbin/cgi-bin/wgetz?-newId+%5BIPI-AllText:IPI00128650.1*%5D+-lv+30+-view+SeqSimpleView+-page+qResult" TargetMode="External"/><Relationship Id="rId285" Type="http://schemas.openxmlformats.org/officeDocument/2006/relationships/hyperlink" Target="http://us.expasy.org/cgi-bin/sprot-search-de?Q8VI24-1" TargetMode="External"/><Relationship Id="rId286" Type="http://schemas.openxmlformats.org/officeDocument/2006/relationships/hyperlink" Target="http://us.expasy.org/cgi-bin/get-entries?AC=Q546B3" TargetMode="External"/><Relationship Id="rId287" Type="http://schemas.openxmlformats.org/officeDocument/2006/relationships/hyperlink" Target="http://www.ensembl.org/Homo_sapiens/textview?species=All&amp;idx=All&amp;x=30&amp;y=16&amp;q=ENSMUSP00000046067" TargetMode="External"/><Relationship Id="rId288" Type="http://schemas.openxmlformats.org/officeDocument/2006/relationships/hyperlink" Target="http://srs.ebi.ac.uk/srsbin/cgi-bin/wgetz?-newId+%5BIPI-AllText:IPI00229859.1*%5D+-lv+30+-view+SeqSimpleView+-page+qResult" TargetMode="External"/><Relationship Id="rId289" Type="http://schemas.openxmlformats.org/officeDocument/2006/relationships/hyperlink" Target="http://us.expasy.org/cgi-bin/sprot-search-de?Q8JZQ9" TargetMode="External"/><Relationship Id="rId290" Type="http://schemas.openxmlformats.org/officeDocument/2006/relationships/hyperlink" Target="http://us.expasy.org/cgi-bin/get-entries?AC=Q8CIJ3" TargetMode="External"/><Relationship Id="rId291" Type="http://schemas.openxmlformats.org/officeDocument/2006/relationships/hyperlink" Target="http://www.ensembl.org/Homo_sapiens/textview?species=All&amp;idx=All&amp;x=30&amp;y=16&amp;q=ENSMUSP00000098076" TargetMode="External"/><Relationship Id="rId292" Type="http://schemas.openxmlformats.org/officeDocument/2006/relationships/hyperlink" Target="http://srs.ebi.ac.uk/srsbin/cgi-bin/wgetz?-newId+%5BIPI-AllText:IPI00331541.4*%5D+-lv+30+-view+SeqSimpleView+-page+qResult" TargetMode="External"/><Relationship Id="rId293" Type="http://schemas.openxmlformats.org/officeDocument/2006/relationships/hyperlink" Target="http://us.expasy.org/cgi-bin/sprot-search-de?P47857" TargetMode="External"/><Relationship Id="rId294" Type="http://schemas.openxmlformats.org/officeDocument/2006/relationships/hyperlink" Target="http://us.expasy.org/cgi-bin/get-entries?AC=O35514;AC=Q1LZL7;AC=Q99K08" TargetMode="External"/><Relationship Id="rId295" Type="http://schemas.openxmlformats.org/officeDocument/2006/relationships/hyperlink" Target="http://www.ensembl.org/Homo_sapiens/textview?species=All&amp;idx=All&amp;x=30&amp;y=16&amp;q=ENSMUSP00000059801" TargetMode="External"/><Relationship Id="rId296" Type="http://schemas.openxmlformats.org/officeDocument/2006/relationships/hyperlink" Target="http://srs.ebi.ac.uk/srsbin/cgi-bin/wgetz?-newId+%5BIPI-AllText:IPI00649467.2*%5D+-lv+30+-view+SeqSimpleView+-page+qResult" TargetMode="External"/><Relationship Id="rId297" Type="http://schemas.openxmlformats.org/officeDocument/2006/relationships/hyperlink" Target="http://us.expasy.org/cgi-bin/sprot-search-de?O88935-3" TargetMode="External"/><Relationship Id="rId298" Type="http://schemas.openxmlformats.org/officeDocument/2006/relationships/hyperlink" Target="http://www.ensembl.org/Homo_sapiens/textview?species=All&amp;idx=All&amp;x=30&amp;y=16&amp;q=ENSMUSP00000037545" TargetMode="External"/><Relationship Id="rId299" Type="http://schemas.openxmlformats.org/officeDocument/2006/relationships/hyperlink" Target="http://srs.ebi.ac.uk/srsbin/cgi-bin/wgetz?-newId+%5BIPI-AllText:IPI00127172.3*%5D+-lv+30+-view+SeqSimpleView+-page+qResult" TargetMode="External"/><Relationship Id="rId300" Type="http://schemas.openxmlformats.org/officeDocument/2006/relationships/hyperlink" Target="http://us.expasy.org/cgi-bin/sprot-search-de?Q91VR5" TargetMode="External"/><Relationship Id="rId301" Type="http://schemas.openxmlformats.org/officeDocument/2006/relationships/hyperlink" Target="http://us.expasy.org/cgi-bin/get-entries?AC=Q3V1Z7;AC=Q8BKG1;AC=Q922B8" TargetMode="External"/><Relationship Id="rId302" Type="http://schemas.openxmlformats.org/officeDocument/2006/relationships/hyperlink" Target="http://www.ensembl.org/Homo_sapiens/textview?species=All&amp;idx=All&amp;x=30&amp;y=16&amp;q=ENSMUSP00000065987" TargetMode="External"/><Relationship Id="rId303" Type="http://schemas.openxmlformats.org/officeDocument/2006/relationships/hyperlink" Target="http://srs.ebi.ac.uk/srsbin/cgi-bin/wgetz?-newId+%5BIPI-AllText:IPI00131695.3*%5D+-lv+30+-view+SeqSimpleView+-page+qResult" TargetMode="External"/><Relationship Id="rId304" Type="http://schemas.openxmlformats.org/officeDocument/2006/relationships/hyperlink" Target="http://us.expasy.org/cgi-bin/sprot-search-de?P07724" TargetMode="External"/><Relationship Id="rId305" Type="http://schemas.openxmlformats.org/officeDocument/2006/relationships/hyperlink" Target="http://us.expasy.org/cgi-bin/get-entries?AC=Q3TV03;AC=Q546G4;AC=Q8C7C7;AC=Q8C7H3;AC=Q8CG74" TargetMode="External"/><Relationship Id="rId306" Type="http://schemas.openxmlformats.org/officeDocument/2006/relationships/hyperlink" Target="http://www.ensembl.org/Homo_sapiens/textview?species=All&amp;idx=All&amp;x=30&amp;y=16&amp;q=ENSMUSP00000031314" TargetMode="External"/><Relationship Id="rId307" Type="http://schemas.openxmlformats.org/officeDocument/2006/relationships/hyperlink" Target="http://srs.ebi.ac.uk/srsbin/cgi-bin/wgetz?-newId+%5BIPI-AllText:IPI00316740.3*%5D+-lv+30+-view+SeqSimpleView+-page+qResult" TargetMode="External"/><Relationship Id="rId308" Type="http://schemas.openxmlformats.org/officeDocument/2006/relationships/hyperlink" Target="http://us.expasy.org/cgi-bin/get-entries?AC=Q3U1J4;AC=Q3U4D0;AC=Q3U8G3;AC=Q3UJC4;AC=Q3ULS8;AC=Q91YC8;AC=Q99LV3;AC=Q9QYK0;AC=Q9WV39" TargetMode="External"/><Relationship Id="rId309" Type="http://schemas.openxmlformats.org/officeDocument/2006/relationships/hyperlink" Target="http://www.ensembl.org/Homo_sapiens/textview?species=All&amp;idx=All&amp;x=30&amp;y=16&amp;q=ENSMUSP00000025649" TargetMode="External"/><Relationship Id="rId310" Type="http://schemas.openxmlformats.org/officeDocument/2006/relationships/hyperlink" Target="http://srs.ebi.ac.uk/srsbin/cgi-bin/wgetz?-newId+%5BIPI-AllText:IPI00228150.1*%5D+-lv+30+-view+SeqSimpleView+-page+qResult" TargetMode="External"/><Relationship Id="rId311" Type="http://schemas.openxmlformats.org/officeDocument/2006/relationships/hyperlink" Target="http://us.expasy.org/cgi-bin/sprot-search-de?Q8CAQ8-1" TargetMode="External"/><Relationship Id="rId312" Type="http://schemas.openxmlformats.org/officeDocument/2006/relationships/hyperlink" Target="http://us.expasy.org/cgi-bin/get-entries?AC=Q2YDW0;AC=Q3TEY5" TargetMode="External"/><Relationship Id="rId313" Type="http://schemas.openxmlformats.org/officeDocument/2006/relationships/hyperlink" Target="http://www.ensembl.org/Homo_sapiens/textview?species=All&amp;idx=All&amp;x=30&amp;y=16&amp;q=ENSMUSP00000066181" TargetMode="External"/><Relationship Id="rId314" Type="http://schemas.openxmlformats.org/officeDocument/2006/relationships/hyperlink" Target="http://srs.ebi.ac.uk/srsbin/cgi-bin/wgetz?-newId+%5BIPI-AllText:IPI00400180.1*%5D+-lv+30+-view+SeqSimpleView+-page+qResult" TargetMode="External"/><Relationship Id="rId315" Type="http://schemas.openxmlformats.org/officeDocument/2006/relationships/hyperlink" Target="http://us.expasy.org/cgi-bin/sprot-search-de?Q7TQF7" TargetMode="External"/><Relationship Id="rId316" Type="http://schemas.openxmlformats.org/officeDocument/2006/relationships/hyperlink" Target="http://us.expasy.org/cgi-bin/get-entries?AC=Q80YA2;AC=Q8BXH2" TargetMode="External"/><Relationship Id="rId317" Type="http://schemas.openxmlformats.org/officeDocument/2006/relationships/hyperlink" Target="http://www.ensembl.org/Homo_sapiens/textview?species=All&amp;idx=All&amp;x=30&amp;y=16&amp;q=ENSMUSP00000003345" TargetMode="External"/><Relationship Id="rId318" Type="http://schemas.openxmlformats.org/officeDocument/2006/relationships/hyperlink" Target="http://srs.ebi.ac.uk/srsbin/cgi-bin/wgetz?-newId+%5BIPI-AllText:IPI00124287.1*%5D+-lv+30+-view+SeqSimpleView+-page+qResult" TargetMode="External"/><Relationship Id="rId319" Type="http://schemas.openxmlformats.org/officeDocument/2006/relationships/hyperlink" Target="http://us.expasy.org/cgi-bin/sprot-search-de?P29341" TargetMode="External"/><Relationship Id="rId320" Type="http://schemas.openxmlformats.org/officeDocument/2006/relationships/hyperlink" Target="http://srs.ebi.ac.uk/srsbin/cgi-bin/wgetz?-newId+%5BIPI-AllText:IPI00119689.1*%5D+-lv+30+-view+SeqSimpleView+-page+qResult" TargetMode="External"/><Relationship Id="rId321" Type="http://schemas.openxmlformats.org/officeDocument/2006/relationships/hyperlink" Target="http://us.expasy.org/cgi-bin/sprot-search-de?Q9DBG3-1" TargetMode="External"/><Relationship Id="rId322" Type="http://schemas.openxmlformats.org/officeDocument/2006/relationships/hyperlink" Target="http://us.expasy.org/cgi-bin/get-entries?AC=Q5SWR0" TargetMode="External"/><Relationship Id="rId323" Type="http://schemas.openxmlformats.org/officeDocument/2006/relationships/hyperlink" Target="http://www.ensembl.org/Homo_sapiens/textview?species=All&amp;idx=All&amp;x=30&amp;y=16&amp;q=ENSMUSP00000070714" TargetMode="External"/><Relationship Id="rId324" Type="http://schemas.openxmlformats.org/officeDocument/2006/relationships/hyperlink" Target="http://srs.ebi.ac.uk/srsbin/cgi-bin/wgetz?-newId+%5BIPI-AllText:IPI00230355.1*%5D+-lv+30+-view+SeqSimpleView+-page+qResult" TargetMode="External"/><Relationship Id="rId325" Type="http://schemas.openxmlformats.org/officeDocument/2006/relationships/hyperlink" Target="http://us.expasy.org/cgi-bin/sprot-search-de?Q8R050" TargetMode="External"/><Relationship Id="rId326" Type="http://schemas.openxmlformats.org/officeDocument/2006/relationships/hyperlink" Target="http://us.expasy.org/cgi-bin/get-entries?AC=Q3UL02;AC=Q8BPH0;AC=Q8CCV1;AC=Q8K2E1" TargetMode="External"/><Relationship Id="rId327" Type="http://schemas.openxmlformats.org/officeDocument/2006/relationships/hyperlink" Target="http://www.ensembl.org/Homo_sapiens/textview?species=All&amp;idx=All&amp;x=30&amp;y=16&amp;q=ENSMUSP00000078940" TargetMode="External"/><Relationship Id="rId328" Type="http://schemas.openxmlformats.org/officeDocument/2006/relationships/hyperlink" Target="http://srs.ebi.ac.uk/srsbin/cgi-bin/wgetz?-newId+%5BIPI-AllText:IPI00130591.2*%5D+-lv+30+-view+SeqSimpleView+-page+qResult" TargetMode="External"/><Relationship Id="rId329" Type="http://schemas.openxmlformats.org/officeDocument/2006/relationships/hyperlink" Target="http://us.expasy.org/cgi-bin/sprot-search-de?Q9Z1X4-3" TargetMode="External"/><Relationship Id="rId330" Type="http://schemas.openxmlformats.org/officeDocument/2006/relationships/hyperlink" Target="http://www.ensembl.org/Homo_sapiens/textview?species=All&amp;idx=All&amp;x=30&amp;y=16&amp;q=ENSMUSP00000065770" TargetMode="External"/><Relationship Id="rId331" Type="http://schemas.openxmlformats.org/officeDocument/2006/relationships/hyperlink" Target="http://srs.ebi.ac.uk/srsbin/cgi-bin/wgetz?-newId+%5BIPI-AllText:IPI00314829.4*%5D+-lv+30+-view+SeqSimpleView+-page+qResult" TargetMode="External"/><Relationship Id="rId332" Type="http://schemas.openxmlformats.org/officeDocument/2006/relationships/hyperlink" Target="http://us.expasy.org/cgi-bin/get-entries?AC=Q3TB65;AC=Q3UJP1;AC=Q3UUI1;AC=Q8R3F4;AC=Q91YP2" TargetMode="External"/><Relationship Id="rId333" Type="http://schemas.openxmlformats.org/officeDocument/2006/relationships/hyperlink" Target="http://www.ensembl.org/Homo_sapiens/textview?species=All&amp;idx=All&amp;x=30&amp;y=16&amp;q=ENSMUSP00000022223" TargetMode="External"/><Relationship Id="rId334" Type="http://schemas.openxmlformats.org/officeDocument/2006/relationships/hyperlink" Target="http://srs.ebi.ac.uk/srsbin/cgi-bin/wgetz?-newId+%5BIPI-AllText:IPI00113163.1*%5D+-lv+30+-view+SeqSimpleView+-page+qResult" TargetMode="External"/><Relationship Id="rId335" Type="http://schemas.openxmlformats.org/officeDocument/2006/relationships/hyperlink" Target="http://us.expasy.org/cgi-bin/sprot-search-de?P02772" TargetMode="External"/><Relationship Id="rId336" Type="http://schemas.openxmlformats.org/officeDocument/2006/relationships/hyperlink" Target="http://us.expasy.org/cgi-bin/get-entries?AC=Q3TGA3;AC=Q8BK56;AC=Q8BK65" TargetMode="External"/><Relationship Id="rId337" Type="http://schemas.openxmlformats.org/officeDocument/2006/relationships/hyperlink" Target="http://www.ensembl.org/Homo_sapiens/textview?species=All&amp;idx=All&amp;x=30&amp;y=16&amp;q=ENSMUSP00000041006" TargetMode="External"/><Relationship Id="rId338" Type="http://schemas.openxmlformats.org/officeDocument/2006/relationships/hyperlink" Target="http://srs.ebi.ac.uk/srsbin/cgi-bin/wgetz?-newId+%5BIPI-AllText:IPI00221464.1*%5D+-lv+30+-view+SeqSimpleView+-page+qResult" TargetMode="External"/><Relationship Id="rId339" Type="http://schemas.openxmlformats.org/officeDocument/2006/relationships/hyperlink" Target="http://us.expasy.org/cgi-bin/get-entries?AC=Q6P3A7;AC=Q8BFU3;AC=Q8BNZ6;AC=Q8BQY0;AC=Q8CCP2;AC=Q8CE92" TargetMode="External"/><Relationship Id="rId340" Type="http://schemas.openxmlformats.org/officeDocument/2006/relationships/hyperlink" Target="http://www.ensembl.org/Homo_sapiens/textview?species=All&amp;idx=All&amp;x=30&amp;y=16&amp;q=ENSMUSP00000060941" TargetMode="External"/><Relationship Id="rId341" Type="http://schemas.openxmlformats.org/officeDocument/2006/relationships/hyperlink" Target="http://srs.ebi.ac.uk/srsbin/cgi-bin/wgetz?-newId+%5BIPI-AllText:IPI00420569.2*%5D+-lv+30+-view+SeqSimpleView+-page+qResult" TargetMode="External"/><Relationship Id="rId342" Type="http://schemas.openxmlformats.org/officeDocument/2006/relationships/hyperlink" Target="http://us.expasy.org/cgi-bin/sprot-search-de?Q6PIE5" TargetMode="External"/><Relationship Id="rId343" Type="http://schemas.openxmlformats.org/officeDocument/2006/relationships/hyperlink" Target="http://us.expasy.org/cgi-bin/get-entries?AC=Q3UHK5;AC=Q80UZ8;AC=Q8R3A9;AC=Q91YY9" TargetMode="External"/><Relationship Id="rId344" Type="http://schemas.openxmlformats.org/officeDocument/2006/relationships/hyperlink" Target="http://www.ensembl.org/Homo_sapiens/textview?species=All&amp;idx=All&amp;x=30&amp;y=16&amp;q=ENSMUSP00000083077" TargetMode="External"/><Relationship Id="rId345" Type="http://schemas.openxmlformats.org/officeDocument/2006/relationships/hyperlink" Target="http://srs.ebi.ac.uk/srsbin/cgi-bin/wgetz?-newId+%5BIPI-AllText:IPI00480357.5*%5D+-lv+30+-view+SeqSimpleView+-page+qResult" TargetMode="External"/><Relationship Id="rId346" Type="http://schemas.openxmlformats.org/officeDocument/2006/relationships/hyperlink" Target="http://us.expasy.org/cgi-bin/sprot-search-de?Q9D0E1-2" TargetMode="External"/><Relationship Id="rId347" Type="http://schemas.openxmlformats.org/officeDocument/2006/relationships/hyperlink" Target="http://srs.ebi.ac.uk/srsbin/cgi-bin/wgetz?-newId+%5BIPI-AllText:IPI00279443.1*%5D+-lv+30+-view+SeqSimpleView+-page+qResult" TargetMode="External"/><Relationship Id="rId348" Type="http://schemas.openxmlformats.org/officeDocument/2006/relationships/hyperlink" Target="http://us.expasy.org/cgi-bin/sprot-search-de?Q8K0U4" TargetMode="External"/><Relationship Id="rId349" Type="http://schemas.openxmlformats.org/officeDocument/2006/relationships/hyperlink" Target="http://us.expasy.org/cgi-bin/get-entries?AC=Q8CHF6" TargetMode="External"/><Relationship Id="rId350" Type="http://schemas.openxmlformats.org/officeDocument/2006/relationships/hyperlink" Target="http://www.ensembl.org/Homo_sapiens/textview?species=All&amp;idx=All&amp;x=30&amp;y=16&amp;q=ENSMUSP00000066860" TargetMode="External"/><Relationship Id="rId351" Type="http://schemas.openxmlformats.org/officeDocument/2006/relationships/hyperlink" Target="http://srs.ebi.ac.uk/srsbin/cgi-bin/wgetz?-newId+%5BIPI-AllText:IPI00227970.1*%5D+-lv+30+-view+SeqSimpleView+-page+qResult" TargetMode="External"/><Relationship Id="rId352" Type="http://schemas.openxmlformats.org/officeDocument/2006/relationships/hyperlink" Target="http://us.expasy.org/cgi-bin/sprot-search-de?O35250-2" TargetMode="External"/><Relationship Id="rId353" Type="http://schemas.openxmlformats.org/officeDocument/2006/relationships/hyperlink" Target="http://us.expasy.org/cgi-bin/get-entries?AC=Q3TIP4;AC=Q542L0;AC=Q7TPT3" TargetMode="External"/><Relationship Id="rId354" Type="http://schemas.openxmlformats.org/officeDocument/2006/relationships/hyperlink" Target="http://srs.ebi.ac.uk/srsbin/cgi-bin/wgetz?-newId+%5BIPI-AllText:IPI00311934.4*%5D+-lv+30+-view+SeqSimpleView+-page+qResult" TargetMode="External"/><Relationship Id="rId355" Type="http://schemas.openxmlformats.org/officeDocument/2006/relationships/hyperlink" Target="http://us.expasy.org/cgi-bin/get-entries?AC=Q8BQ65;AC=Q8C3R2;AC=Q8CCT9;AC=Q8CEF0;AC=Q923C6" TargetMode="External"/><Relationship Id="rId356" Type="http://schemas.openxmlformats.org/officeDocument/2006/relationships/hyperlink" Target="http://www.ensembl.org/Homo_sapiens/textview?species=All&amp;idx=All&amp;x=30&amp;y=16&amp;q=ENSMUSP00000048947" TargetMode="External"/><Relationship Id="rId357" Type="http://schemas.openxmlformats.org/officeDocument/2006/relationships/hyperlink" Target="http://srs.ebi.ac.uk/srsbin/cgi-bin/wgetz?-newId+%5BIPI-AllText:IPI00321170.7*%5D+-lv+30+-view+SeqSimpleView+-page+qResult" TargetMode="External"/><Relationship Id="rId358" Type="http://schemas.openxmlformats.org/officeDocument/2006/relationships/hyperlink" Target="http://us.expasy.org/cgi-bin/sprot-search-de?P27659" TargetMode="External"/><Relationship Id="rId359" Type="http://schemas.openxmlformats.org/officeDocument/2006/relationships/hyperlink" Target="http://us.expasy.org/cgi-bin/get-entries?AC=Q3T9U9;AC=Q3U9L3;AC=Q3UB15;AC=Q3UB67;AC=Q3UB90" TargetMode="External"/><Relationship Id="rId360" Type="http://schemas.openxmlformats.org/officeDocument/2006/relationships/hyperlink" Target="http://srs.ebi.ac.uk/srsbin/cgi-bin/wgetz?-newId+%5BIPI-AllText:IPI00116877.4*%5D+-lv+30+-view+SeqSimpleView+-page+qResult" TargetMode="External"/><Relationship Id="rId361" Type="http://schemas.openxmlformats.org/officeDocument/2006/relationships/hyperlink" Target="http://us.expasy.org/cgi-bin/sprot-search-de?Q99LG2" TargetMode="External"/><Relationship Id="rId362" Type="http://schemas.openxmlformats.org/officeDocument/2006/relationships/hyperlink" Target="http://us.expasy.org/cgi-bin/get-entries?AC=Q3U1S0;AC=Q3U316" TargetMode="External"/><Relationship Id="rId363" Type="http://schemas.openxmlformats.org/officeDocument/2006/relationships/hyperlink" Target="http://www.ensembl.org/Homo_sapiens/textview?species=All&amp;idx=All&amp;x=30&amp;y=16&amp;q=ENSMUSP00000091051+ENSMUSP00000096158" TargetMode="External"/><Relationship Id="rId364" Type="http://schemas.openxmlformats.org/officeDocument/2006/relationships/hyperlink" Target="http://srs.ebi.ac.uk/srsbin/cgi-bin/wgetz?-newId+%5BIPI-AllText:IPI00115680.1*%5D+-lv+30+-view+SeqSimpleView+-page+qResult" TargetMode="External"/><Relationship Id="rId365" Type="http://schemas.openxmlformats.org/officeDocument/2006/relationships/hyperlink" Target="http://us.expasy.org/cgi-bin/sprot-search-de?O08795-1" TargetMode="External"/><Relationship Id="rId366" Type="http://schemas.openxmlformats.org/officeDocument/2006/relationships/hyperlink" Target="http://us.expasy.org/cgi-bin/get-entries?AC=Q3TWG2;AC=Q3U518;AC=Q9R1N5;AC=Q9WVP2" TargetMode="External"/><Relationship Id="rId367" Type="http://schemas.openxmlformats.org/officeDocument/2006/relationships/hyperlink" Target="http://www.ensembl.org/Homo_sapiens/textview?species=All&amp;idx=All&amp;x=30&amp;y=16&amp;q=ENSMUSP00000003493" TargetMode="External"/><Relationship Id="rId368" Type="http://schemas.openxmlformats.org/officeDocument/2006/relationships/hyperlink" Target="http://srs.ebi.ac.uk/srsbin/cgi-bin/wgetz?-newId+%5BIPI-AllText:IPI00308882.4*%5D+-lv+30+-view+SeqSimpleView+-page+qResult" TargetMode="External"/><Relationship Id="rId369" Type="http://schemas.openxmlformats.org/officeDocument/2006/relationships/hyperlink" Target="http://us.expasy.org/cgi-bin/sprot-search-de?Q91VD9" TargetMode="External"/><Relationship Id="rId370" Type="http://schemas.openxmlformats.org/officeDocument/2006/relationships/hyperlink" Target="http://us.expasy.org/cgi-bin/get-entries?AC=Q3TIU7;AC=Q3UIQ2;AC=Q5SUH2" TargetMode="External"/><Relationship Id="rId371" Type="http://schemas.openxmlformats.org/officeDocument/2006/relationships/hyperlink" Target="http://www.ensembl.org/Homo_sapiens/textview?species=All&amp;idx=All&amp;x=30&amp;y=16&amp;q=ENSMUSP00000027111" TargetMode="External"/><Relationship Id="rId372" Type="http://schemas.openxmlformats.org/officeDocument/2006/relationships/hyperlink" Target="http://srs.ebi.ac.uk/srsbin/cgi-bin/wgetz?-newId+%5BIPI-AllText:IPI00109213.1*%5D+-lv+30+-view+SeqSimpleView+-page+qResult" TargetMode="External"/><Relationship Id="rId373" Type="http://schemas.openxmlformats.org/officeDocument/2006/relationships/hyperlink" Target="http://us.expasy.org/cgi-bin/sprot-search-de?P70414" TargetMode="External"/><Relationship Id="rId374" Type="http://schemas.openxmlformats.org/officeDocument/2006/relationships/hyperlink" Target="http://us.expasy.org/cgi-bin/get-entries?AC=Q68FL0" TargetMode="External"/><Relationship Id="rId375" Type="http://schemas.openxmlformats.org/officeDocument/2006/relationships/hyperlink" Target="http://www.ensembl.org/Homo_sapiens/textview?species=All&amp;idx=All&amp;x=30&amp;y=16&amp;q=ENSMUSP00000083725" TargetMode="External"/><Relationship Id="rId376" Type="http://schemas.openxmlformats.org/officeDocument/2006/relationships/hyperlink" Target="http://srs.ebi.ac.uk/srsbin/cgi-bin/wgetz?-newId+%5BIPI-AllText:IPI00761244.1*%5D+-lv+30+-view+SeqSimpleView+-page+qResult" TargetMode="External"/><Relationship Id="rId377" Type="http://schemas.openxmlformats.org/officeDocument/2006/relationships/hyperlink" Target="http://us.expasy.org/cgi-bin/get-entries?AC=Q3UTS5;AC=Q6ZQI5" TargetMode="External"/><Relationship Id="rId378" Type="http://schemas.openxmlformats.org/officeDocument/2006/relationships/hyperlink" Target="http://www.ensembl.org/Homo_sapiens/textview?species=All&amp;idx=All&amp;x=30&amp;y=16&amp;q=ENSMUSP00000033908" TargetMode="External"/><Relationship Id="rId379" Type="http://schemas.openxmlformats.org/officeDocument/2006/relationships/hyperlink" Target="http://srs.ebi.ac.uk/srsbin/cgi-bin/wgetz?-newId+%5BIPI-AllText:IPI00112555.3*%5D+-lv+30+-view+SeqSimpleView+-page+qResult" TargetMode="External"/><Relationship Id="rId380" Type="http://schemas.openxmlformats.org/officeDocument/2006/relationships/hyperlink" Target="http://us.expasy.org/cgi-bin/sprot-search-de?Q9CZD3" TargetMode="External"/><Relationship Id="rId381" Type="http://schemas.openxmlformats.org/officeDocument/2006/relationships/hyperlink" Target="http://us.expasy.org/cgi-bin/get-entries?AC=Q3TMM4;AC=Q3UK01" TargetMode="External"/><Relationship Id="rId382" Type="http://schemas.openxmlformats.org/officeDocument/2006/relationships/hyperlink" Target="http://www.ensembl.org/Homo_sapiens/textview?species=All&amp;idx=All&amp;x=30&amp;y=16&amp;q=ENSMUSP00000003572" TargetMode="External"/><Relationship Id="rId383" Type="http://schemas.openxmlformats.org/officeDocument/2006/relationships/hyperlink" Target="http://srs.ebi.ac.uk/srsbin/cgi-bin/wgetz?-newId+%5BIPI-AllText:IPI00311236.1*%5D+-lv+30+-view+SeqSimpleView+-page+qResult" TargetMode="External"/><Relationship Id="rId384" Type="http://schemas.openxmlformats.org/officeDocument/2006/relationships/hyperlink" Target="http://us.expasy.org/cgi-bin/sprot-search-de?P14148" TargetMode="External"/><Relationship Id="rId385" Type="http://schemas.openxmlformats.org/officeDocument/2006/relationships/hyperlink" Target="http://us.expasy.org/cgi-bin/get-entries?AC=Q3TK73;AC=Q5M9N8" TargetMode="External"/><Relationship Id="rId386" Type="http://schemas.openxmlformats.org/officeDocument/2006/relationships/hyperlink" Target="http://www.ensembl.org/Homo_sapiens/textview?species=All&amp;idx=All&amp;x=30&amp;y=16&amp;q=ENSMUSP00000071616" TargetMode="External"/><Relationship Id="rId387" Type="http://schemas.openxmlformats.org/officeDocument/2006/relationships/hyperlink" Target="http://srs.ebi.ac.uk/srsbin/cgi-bin/wgetz?-newId+%5BIPI-AllText:IPI00420870.3*%5D+-lv+30+-view+SeqSimpleView+-page+qResult" TargetMode="External"/><Relationship Id="rId388" Type="http://schemas.openxmlformats.org/officeDocument/2006/relationships/hyperlink" Target="http://us.expasy.org/cgi-bin/get-entries?AC=Q3TQV0;AC=Q6PG10;AC=Q80XU6;AC=Q8BXH6;AC=Q8C676;AC=Q8CGY8;AC=Q91Y38" TargetMode="External"/><Relationship Id="rId389" Type="http://schemas.openxmlformats.org/officeDocument/2006/relationships/hyperlink" Target="http://www.ensembl.org/Homo_sapiens/textview?species=All&amp;idx=All&amp;x=30&amp;y=16&amp;q=ENSMUSP00000045409" TargetMode="External"/><Relationship Id="rId390" Type="http://schemas.openxmlformats.org/officeDocument/2006/relationships/hyperlink" Target="http://srs.ebi.ac.uk/srsbin/cgi-bin/wgetz?-newId+%5BIPI-AllText:IPI00462934.2*%5D+-lv+30+-view+SeqSimpleView+-page+qResult" TargetMode="External"/><Relationship Id="rId391" Type="http://schemas.openxmlformats.org/officeDocument/2006/relationships/hyperlink" Target="http://us.expasy.org/cgi-bin/get-entries?AC=Q2VPQ6;AC=Q3U0V1;AC=Q6P2L2;AC=Q9R1J3" TargetMode="External"/><Relationship Id="rId392" Type="http://schemas.openxmlformats.org/officeDocument/2006/relationships/hyperlink" Target="http://www.ensembl.org/Homo_sapiens/textview?species=All&amp;idx=All&amp;x=30&amp;y=16&amp;q=ENSMUSP00000007814" TargetMode="External"/><Relationship Id="rId393" Type="http://schemas.openxmlformats.org/officeDocument/2006/relationships/hyperlink" Target="http://srs.ebi.ac.uk/srsbin/cgi-bin/wgetz?-newId+%5BIPI-AllText:IPI00323483.3*%5D+-lv+30+-view+SeqSimpleView+-page+qResult" TargetMode="External"/><Relationship Id="rId394" Type="http://schemas.openxmlformats.org/officeDocument/2006/relationships/hyperlink" Target="http://us.expasy.org/cgi-bin/sprot-search-de?Q9WU78-3" TargetMode="External"/><Relationship Id="rId395" Type="http://schemas.openxmlformats.org/officeDocument/2006/relationships/hyperlink" Target="http://srs.ebi.ac.uk/srsbin/cgi-bin/wgetz?-newId+%5BIPI-AllText:IPI00222208.2*%5D+-lv+30+-view+SeqSimpleView+-page+qResult" TargetMode="External"/><Relationship Id="rId396" Type="http://schemas.openxmlformats.org/officeDocument/2006/relationships/hyperlink" Target="http://us.expasy.org/cgi-bin/get-entries?AC=Q00PI9;AC=Q8BIQ7" TargetMode="External"/><Relationship Id="rId397" Type="http://schemas.openxmlformats.org/officeDocument/2006/relationships/hyperlink" Target="http://www.ensembl.org/Homo_sapiens/textview?species=All&amp;idx=All&amp;x=30&amp;y=16&amp;q=ENSMUSP00000085411" TargetMode="External"/><Relationship Id="rId398" Type="http://schemas.openxmlformats.org/officeDocument/2006/relationships/hyperlink" Target="http://srs.ebi.ac.uk/srsbin/cgi-bin/wgetz?-newId+%5BIPI-AllText:IPI00110658.1*%5D+-lv+30+-view+SeqSimpleView+-page+qResult" TargetMode="External"/><Relationship Id="rId399" Type="http://schemas.openxmlformats.org/officeDocument/2006/relationships/hyperlink" Target="http://us.expasy.org/cgi-bin/get-entries?AC=Q9CY10" TargetMode="External"/><Relationship Id="rId400" Type="http://schemas.openxmlformats.org/officeDocument/2006/relationships/hyperlink" Target="http://www.ensembl.org/Homo_sapiens/textview?species=All&amp;idx=All&amp;x=30&amp;y=16&amp;q=ENSMUSP00000090894+ENSMUSP00000090896" TargetMode="External"/><Relationship Id="rId401" Type="http://schemas.openxmlformats.org/officeDocument/2006/relationships/hyperlink" Target="http://srs.ebi.ac.uk/srsbin/cgi-bin/wgetz?-newId+%5BIPI-AllText:IPI00172364.1*%5D+-lv+30+-view+SeqSimpleView+-page+qResult" TargetMode="External"/><Relationship Id="rId402" Type="http://schemas.openxmlformats.org/officeDocument/2006/relationships/hyperlink" Target="http://us.expasy.org/cgi-bin/get-entries?AC=Q91YZ8" TargetMode="External"/><Relationship Id="rId403" Type="http://schemas.openxmlformats.org/officeDocument/2006/relationships/hyperlink" Target="http://www.ensembl.org/Homo_sapiens/textview?species=All&amp;idx=All&amp;x=30&amp;y=16&amp;q=ENSMUSP00000077794" TargetMode="External"/><Relationship Id="rId404" Type="http://schemas.openxmlformats.org/officeDocument/2006/relationships/hyperlink" Target="http://srs.ebi.ac.uk/srsbin/cgi-bin/wgetz?-newId+%5BIPI-AllText:IPI00313222.4*%5D+-lv+30+-view+SeqSimpleView+-page+qResult" TargetMode="External"/><Relationship Id="rId405" Type="http://schemas.openxmlformats.org/officeDocument/2006/relationships/hyperlink" Target="http://us.expasy.org/cgi-bin/sprot-search-de?P47911" TargetMode="External"/><Relationship Id="rId406" Type="http://schemas.openxmlformats.org/officeDocument/2006/relationships/hyperlink" Target="http://us.expasy.org/cgi-bin/get-entries?AC=Q3UCH0;AC=Q3UFI4" TargetMode="External"/><Relationship Id="rId407" Type="http://schemas.openxmlformats.org/officeDocument/2006/relationships/hyperlink" Target="http://www.ensembl.org/Homo_sapiens/textview?species=All&amp;idx=All&amp;x=30&amp;y=16&amp;q=ENSMUSP00000031617" TargetMode="External"/><Relationship Id="rId408" Type="http://schemas.openxmlformats.org/officeDocument/2006/relationships/hyperlink" Target="http://srs.ebi.ac.uk/srsbin/cgi-bin/wgetz?-newId+%5BIPI-AllText:IPI00112414.1*%5D+-lv+30+-view+SeqSimpleView+-page+qResult" TargetMode="External"/><Relationship Id="rId409" Type="http://schemas.openxmlformats.org/officeDocument/2006/relationships/hyperlink" Target="http://us.expasy.org/cgi-bin/sprot-search-de?Q9ERK4" TargetMode="External"/><Relationship Id="rId410" Type="http://schemas.openxmlformats.org/officeDocument/2006/relationships/hyperlink" Target="http://us.expasy.org/cgi-bin/get-entries?AC=Q9CSW8" TargetMode="External"/><Relationship Id="rId411" Type="http://schemas.openxmlformats.org/officeDocument/2006/relationships/hyperlink" Target="http://www.ensembl.org/Homo_sapiens/textview?species=All&amp;idx=All&amp;x=30&amp;y=16&amp;q=ENSMUSP00000002790" TargetMode="External"/><Relationship Id="rId412" Type="http://schemas.openxmlformats.org/officeDocument/2006/relationships/hyperlink" Target="http://srs.ebi.ac.uk/srsbin/cgi-bin/wgetz?-newId+%5BIPI-AllText:IPI00119784.1*%5D+-lv+30+-view+SeqSimpleView+-page+qResult" TargetMode="External"/><Relationship Id="rId413" Type="http://schemas.openxmlformats.org/officeDocument/2006/relationships/hyperlink" Target="http://us.expasy.org/cgi-bin/sprot-search-de?Q9JHR7" TargetMode="External"/><Relationship Id="rId414" Type="http://schemas.openxmlformats.org/officeDocument/2006/relationships/hyperlink" Target="http://us.expasy.org/cgi-bin/get-entries?AC=Q8CGB9" TargetMode="External"/><Relationship Id="rId415" Type="http://schemas.openxmlformats.org/officeDocument/2006/relationships/hyperlink" Target="http://www.ensembl.org/Homo_sapiens/textview?species=All&amp;idx=All&amp;x=30&amp;y=16&amp;q=ENSMUSP00000025747" TargetMode="External"/><Relationship Id="rId416" Type="http://schemas.openxmlformats.org/officeDocument/2006/relationships/hyperlink" Target="http://srs.ebi.ac.uk/srsbin/cgi-bin/wgetz?-newId+%5BIPI-AllText:IPI00118899.1*%5D+-lv+30+-view+SeqSimpleView+-page+qResult" TargetMode="External"/><Relationship Id="rId417" Type="http://schemas.openxmlformats.org/officeDocument/2006/relationships/hyperlink" Target="http://us.expasy.org/cgi-bin/sprot-search-de?P57780" TargetMode="External"/><Relationship Id="rId418" Type="http://schemas.openxmlformats.org/officeDocument/2006/relationships/hyperlink" Target="http://us.expasy.org/cgi-bin/get-entries?AC=Q1A602;AC=Q3UDJ7;AC=Q3ULT2;AC=Q61064;AC=Q8BP35" TargetMode="External"/><Relationship Id="rId419" Type="http://schemas.openxmlformats.org/officeDocument/2006/relationships/hyperlink" Target="http://www.ensembl.org/Homo_sapiens/textview?species=All&amp;idx=All&amp;x=30&amp;y=16&amp;q=ENSMUSP00000066068" TargetMode="External"/><Relationship Id="rId420" Type="http://schemas.openxmlformats.org/officeDocument/2006/relationships/hyperlink" Target="http://srs.ebi.ac.uk/srsbin/cgi-bin/wgetz?-newId+%5BIPI-AllText:IPI00223437.3*%5D+-lv+30+-view+SeqSimpleView+-page+qResult" TargetMode="External"/><Relationship Id="rId421" Type="http://schemas.openxmlformats.org/officeDocument/2006/relationships/hyperlink" Target="http://us.expasy.org/cgi-bin/get-entries?AC=Q3U9F4;AC=Q8BP96;AC=Q8R1A7;AC=Q922C6;AC=Q9QZE5" TargetMode="External"/><Relationship Id="rId422" Type="http://schemas.openxmlformats.org/officeDocument/2006/relationships/hyperlink" Target="http://www.ensembl.org/Homo_sapiens/textview?species=All&amp;idx=All&amp;x=30&amp;y=16&amp;q=ENSMUSP00000032139" TargetMode="External"/><Relationship Id="rId423" Type="http://schemas.openxmlformats.org/officeDocument/2006/relationships/hyperlink" Target="http://srs.ebi.ac.uk/srsbin/cgi-bin/wgetz?-newId+%5BIPI-AllText:IPI00395193.1*%5D+-lv+30+-view+SeqSimpleView+-page+qResult" TargetMode="External"/><Relationship Id="rId424" Type="http://schemas.openxmlformats.org/officeDocument/2006/relationships/hyperlink" Target="http://us.expasy.org/cgi-bin/sprot-search-de?Q8K0T0" TargetMode="External"/><Relationship Id="rId425" Type="http://schemas.openxmlformats.org/officeDocument/2006/relationships/hyperlink" Target="http://us.expasy.org/cgi-bin/get-entries?AC=Q4FJL2" TargetMode="External"/><Relationship Id="rId426" Type="http://schemas.openxmlformats.org/officeDocument/2006/relationships/hyperlink" Target="http://www.ensembl.org/Homo_sapiens/textview?species=All&amp;idx=All&amp;x=30&amp;y=16&amp;q=ENSMUSP00000077594" TargetMode="External"/><Relationship Id="rId427" Type="http://schemas.openxmlformats.org/officeDocument/2006/relationships/hyperlink" Target="http://srs.ebi.ac.uk/srsbin/cgi-bin/wgetz?-newId+%5BIPI-AllText:IPI00113214.1*%5D+-lv+30+-view+SeqSimpleView+-page+qResult" TargetMode="External"/><Relationship Id="rId428" Type="http://schemas.openxmlformats.org/officeDocument/2006/relationships/hyperlink" Target="http://us.expasy.org/cgi-bin/sprot-search-de?P56399" TargetMode="External"/><Relationship Id="rId429" Type="http://schemas.openxmlformats.org/officeDocument/2006/relationships/hyperlink" Target="http://us.expasy.org/cgi-bin/get-entries?AC=Q3U4W8" TargetMode="External"/><Relationship Id="rId430" Type="http://schemas.openxmlformats.org/officeDocument/2006/relationships/hyperlink" Target="http://www.ensembl.org/Homo_sapiens/textview?species=All&amp;idx=All&amp;x=30&amp;y=16&amp;q=ENSMUSP00000041299" TargetMode="External"/><Relationship Id="rId431" Type="http://schemas.openxmlformats.org/officeDocument/2006/relationships/hyperlink" Target="http://srs.ebi.ac.uk/srsbin/cgi-bin/wgetz?-newId+%5BIPI-AllText:IPI00225670.1*%5D+-lv+30+-view+SeqSimpleView+-page+qResult" TargetMode="External"/><Relationship Id="rId432" Type="http://schemas.openxmlformats.org/officeDocument/2006/relationships/hyperlink" Target="http://us.expasy.org/cgi-bin/get-entries?AC=Q571C2;AC=Q8BUV3" TargetMode="External"/><Relationship Id="rId433" Type="http://schemas.openxmlformats.org/officeDocument/2006/relationships/hyperlink" Target="http://www.ensembl.org/Homo_sapiens/textview?species=All&amp;idx=All&amp;x=30&amp;y=16&amp;q=ENSMUSP00000054064" TargetMode="External"/><Relationship Id="rId434" Type="http://schemas.openxmlformats.org/officeDocument/2006/relationships/hyperlink" Target="http://srs.ebi.ac.uk/srsbin/cgi-bin/wgetz?-newId+%5BIPI-AllText:IPI00229794.1*%5D+-lv+30+-view+SeqSimpleView+-page+qResult" TargetMode="External"/><Relationship Id="rId435" Type="http://schemas.openxmlformats.org/officeDocument/2006/relationships/hyperlink" Target="http://us.expasy.org/cgi-bin/sprot-search-de?Q8C050-1" TargetMode="External"/><Relationship Id="rId436" Type="http://schemas.openxmlformats.org/officeDocument/2006/relationships/hyperlink" Target="http://www.ensembl.org/Homo_sapiens/textview?species=All&amp;idx=All&amp;x=30&amp;y=16&amp;q=ENSMUSP00000042987" TargetMode="External"/><Relationship Id="rId437" Type="http://schemas.openxmlformats.org/officeDocument/2006/relationships/hyperlink" Target="http://srs.ebi.ac.uk/srsbin/cgi-bin/wgetz?-newId+%5BIPI-AllText:IPI00406624.2*%5D+-lv+30+-view+SeqSimpleView+-page+qResult" TargetMode="External"/><Relationship Id="rId438" Type="http://schemas.openxmlformats.org/officeDocument/2006/relationships/hyperlink" Target="http://us.expasy.org/cgi-bin/sprot-search-de?Q9EQQ9-3" TargetMode="External"/><Relationship Id="rId439" Type="http://schemas.openxmlformats.org/officeDocument/2006/relationships/hyperlink" Target="http://www.ensembl.org/Homo_sapiens/textview?species=All&amp;idx=All&amp;x=30&amp;y=16&amp;q=ENSMUSP00000065431" TargetMode="External"/><Relationship Id="rId440" Type="http://schemas.openxmlformats.org/officeDocument/2006/relationships/hyperlink" Target="http://srs.ebi.ac.uk/srsbin/cgi-bin/wgetz?-newId+%5BIPI-AllText:IPI00322150.8*%5D+-lv+30+-view+SeqSimpleView+-page+qResult" TargetMode="External"/><Relationship Id="rId441" Type="http://schemas.openxmlformats.org/officeDocument/2006/relationships/hyperlink" Target="http://us.expasy.org/cgi-bin/get-entries?AC=Q8C1A5;AC=Q8K0J9;AC=Q8K2D4;AC=Q99LK5;AC=Q9EPX1" TargetMode="External"/><Relationship Id="rId442" Type="http://schemas.openxmlformats.org/officeDocument/2006/relationships/hyperlink" Target="http://www.ensembl.org/Homo_sapiens/textview?species=All&amp;idx=All&amp;x=30&amp;y=16&amp;q=ENSMUSP00000005057" TargetMode="External"/><Relationship Id="rId443" Type="http://schemas.openxmlformats.org/officeDocument/2006/relationships/hyperlink" Target="http://srs.ebi.ac.uk/srsbin/cgi-bin/wgetz?-newId+%5BIPI-AllText:IPI00153317.3*%5D+-lv+30+-view+SeqSimpleView+-page+qResult" TargetMode="External"/><Relationship Id="rId444" Type="http://schemas.openxmlformats.org/officeDocument/2006/relationships/hyperlink" Target="http://us.expasy.org/cgi-bin/sprot-search-de?Q8R0Y6" TargetMode="External"/><Relationship Id="rId445" Type="http://schemas.openxmlformats.org/officeDocument/2006/relationships/hyperlink" Target="http://us.expasy.org/cgi-bin/get-entries?AC=Q8CIF2" TargetMode="External"/><Relationship Id="rId446" Type="http://schemas.openxmlformats.org/officeDocument/2006/relationships/hyperlink" Target="http://www.ensembl.org/Homo_sapiens/textview?species=All&amp;idx=All&amp;x=30&amp;y=16&amp;q=ENSMUSP00000032175" TargetMode="External"/><Relationship Id="rId447" Type="http://schemas.openxmlformats.org/officeDocument/2006/relationships/hyperlink" Target="http://srs.ebi.ac.uk/srsbin/cgi-bin/wgetz?-newId+%5BIPI-AllText:IPI00119870.2*%5D+-lv+30+-view+SeqSimpleView+-page+qResult" TargetMode="External"/><Relationship Id="rId448" Type="http://schemas.openxmlformats.org/officeDocument/2006/relationships/hyperlink" Target="http://us.expasy.org/cgi-bin/sprot-search-de?Q61301-1" TargetMode="External"/><Relationship Id="rId449" Type="http://schemas.openxmlformats.org/officeDocument/2006/relationships/hyperlink" Target="http://www.ensembl.org/Homo_sapiens/textview?species=All&amp;idx=All&amp;x=30&amp;y=16&amp;q=ENSMUSP00000078277" TargetMode="External"/><Relationship Id="rId450" Type="http://schemas.openxmlformats.org/officeDocument/2006/relationships/hyperlink" Target="http://srs.ebi.ac.uk/srsbin/cgi-bin/wgetz?-newId+%5BIPI-AllText:IPI00123129.1*%5D+-lv+30+-view+SeqSimpleView+-page+qResult" TargetMode="External"/><Relationship Id="rId451" Type="http://schemas.openxmlformats.org/officeDocument/2006/relationships/hyperlink" Target="http://us.expasy.org/cgi-bin/sprot-search-de?Q78PY7" TargetMode="External"/><Relationship Id="rId452" Type="http://schemas.openxmlformats.org/officeDocument/2006/relationships/hyperlink" Target="http://us.expasy.org/cgi-bin/get-entries?AC=Q3TJ56;AC=Q3TRW3;AC=Q3TW51;AC=Q3UZI3" TargetMode="External"/><Relationship Id="rId453" Type="http://schemas.openxmlformats.org/officeDocument/2006/relationships/hyperlink" Target="http://www.ensembl.org/Homo_sapiens/textview?species=All&amp;idx=All&amp;x=30&amp;y=16&amp;q=ENSMUSP00000001460" TargetMode="External"/><Relationship Id="rId454" Type="http://schemas.openxmlformats.org/officeDocument/2006/relationships/hyperlink" Target="http://srs.ebi.ac.uk/srsbin/cgi-bin/wgetz?-newId+%5BIPI-AllText:IPI00330862.4*%5D+-lv+30+-view+SeqSimpleView+-page+qResult" TargetMode="External"/><Relationship Id="rId455" Type="http://schemas.openxmlformats.org/officeDocument/2006/relationships/hyperlink" Target="http://us.expasy.org/cgi-bin/sprot-search-de?P26040" TargetMode="External"/><Relationship Id="rId456" Type="http://schemas.openxmlformats.org/officeDocument/2006/relationships/hyperlink" Target="http://us.expasy.org/cgi-bin/get-entries?AC=Q3TCP5;AC=Q3UL48;AC=Q3UXR4;AC=Q4KML7" TargetMode="External"/><Relationship Id="rId457" Type="http://schemas.openxmlformats.org/officeDocument/2006/relationships/hyperlink" Target="http://www.ensembl.org/Homo_sapiens/textview?species=All&amp;idx=All&amp;x=30&amp;y=16&amp;q=ENSMUSP00000095040" TargetMode="External"/><Relationship Id="rId458" Type="http://schemas.openxmlformats.org/officeDocument/2006/relationships/hyperlink" Target="http://srs.ebi.ac.uk/srsbin/cgi-bin/wgetz?-newId+%5BIPI-AllText:IPI00123494.3*%5D+-lv+30+-view+SeqSimpleView+-page+qResult" TargetMode="External"/><Relationship Id="rId459" Type="http://schemas.openxmlformats.org/officeDocument/2006/relationships/hyperlink" Target="http://us.expasy.org/cgi-bin/sprot-search-de?Q8VDM4" TargetMode="External"/><Relationship Id="rId460" Type="http://schemas.openxmlformats.org/officeDocument/2006/relationships/hyperlink" Target="http://us.expasy.org/cgi-bin/get-entries?AC=Q3TI61;AC=Q3TIP0;AC=Q3TKV1;AC=Q3TW71;AC=Q3TWL6;AC=Q3TXV1;AC=Q3U9Y8;AC=Q80V77;AC=Q99JX8;AC=Q9CRK7" TargetMode="External"/><Relationship Id="rId461" Type="http://schemas.openxmlformats.org/officeDocument/2006/relationships/hyperlink" Target="http://www.ensembl.org/Homo_sapiens/textview?species=All&amp;idx=All&amp;x=30&amp;y=16&amp;q=ENSMUSP00000007212" TargetMode="External"/><Relationship Id="rId462" Type="http://schemas.openxmlformats.org/officeDocument/2006/relationships/hyperlink" Target="http://srs.ebi.ac.uk/srsbin/cgi-bin/wgetz?-newId+%5BIPI-AllText:IPI00308938.5*%5D+-lv+30+-view+SeqSimpleView+-page+qResult" TargetMode="External"/><Relationship Id="rId463" Type="http://schemas.openxmlformats.org/officeDocument/2006/relationships/hyperlink" Target="http://us.expasy.org/cgi-bin/sprot-search-de?O08529" TargetMode="External"/><Relationship Id="rId464" Type="http://schemas.openxmlformats.org/officeDocument/2006/relationships/hyperlink" Target="http://us.expasy.org/cgi-bin/get-entries?AC=Q3U3A8;AC=Q3U8S5;AC=Q8R486;AC=Q920R9" TargetMode="External"/><Relationship Id="rId465" Type="http://schemas.openxmlformats.org/officeDocument/2006/relationships/hyperlink" Target="http://www.ensembl.org/Homo_sapiens/textview?species=All&amp;idx=All&amp;x=30&amp;y=16&amp;q=ENSMUSP00000068895" TargetMode="External"/><Relationship Id="rId466" Type="http://schemas.openxmlformats.org/officeDocument/2006/relationships/hyperlink" Target="http://srs.ebi.ac.uk/srsbin/cgi-bin/wgetz?-newId+%5BIPI-AllText:IPI00310109.2*%5D+-lv+30+-view+SeqSimpleView+-page+qResult" TargetMode="External"/><Relationship Id="rId467" Type="http://schemas.openxmlformats.org/officeDocument/2006/relationships/hyperlink" Target="http://us.expasy.org/cgi-bin/get-entries?AC=Q8BSG8;AC=Q8C876;AC=Q9CZU7" TargetMode="External"/><Relationship Id="rId468" Type="http://schemas.openxmlformats.org/officeDocument/2006/relationships/hyperlink" Target="http://www.ensembl.org/Homo_sapiens/textview?species=All&amp;idx=All&amp;x=30&amp;y=16&amp;q=ENSMUSP00000052283" TargetMode="External"/><Relationship Id="rId469" Type="http://schemas.openxmlformats.org/officeDocument/2006/relationships/hyperlink" Target="http://srs.ebi.ac.uk/srsbin/cgi-bin/wgetz?-newId+%5BIPI-AllText:IPI00312076.3*%5D+-lv+30+-view+SeqSimpleView+-page+qResult" TargetMode="External"/><Relationship Id="rId470" Type="http://schemas.openxmlformats.org/officeDocument/2006/relationships/hyperlink" Target="http://us.expasy.org/cgi-bin/sprot-search-de?P28741" TargetMode="External"/><Relationship Id="rId471" Type="http://schemas.openxmlformats.org/officeDocument/2006/relationships/hyperlink" Target="http://srs.ebi.ac.uk/srsbin/cgi-bin/wgetz?-newId+%5BIPI-AllText:IPI00622911.1*%5D+-lv+30+-view+SeqSimpleView+-page+qResult" TargetMode="External"/><Relationship Id="rId472" Type="http://schemas.openxmlformats.org/officeDocument/2006/relationships/hyperlink" Target="http://us.expasy.org/cgi-bin/sprot-search-de?P17426-2" TargetMode="External"/><Relationship Id="rId473" Type="http://schemas.openxmlformats.org/officeDocument/2006/relationships/hyperlink" Target="http://us.expasy.org/cgi-bin/get-entries?AC=Q29R60" TargetMode="External"/><Relationship Id="rId474" Type="http://schemas.openxmlformats.org/officeDocument/2006/relationships/hyperlink" Target="http://srs.ebi.ac.uk/srsbin/cgi-bin/wgetz?-newId+%5BIPI-AllText:IPI00469103.1*%5D+-lv+30+-view+SeqSimpleView+-page+qResult" TargetMode="External"/><Relationship Id="rId475" Type="http://schemas.openxmlformats.org/officeDocument/2006/relationships/hyperlink" Target="http://us.expasy.org/cgi-bin/get-entries?AC=Q8CFK5;AC=Q8R2P8" TargetMode="External"/><Relationship Id="rId476" Type="http://schemas.openxmlformats.org/officeDocument/2006/relationships/hyperlink" Target="http://www.ensembl.org/Homo_sapiens/textview?species=All&amp;idx=All&amp;x=30&amp;y=16&amp;q=ENSMUSP00000090808" TargetMode="External"/><Relationship Id="rId477" Type="http://schemas.openxmlformats.org/officeDocument/2006/relationships/hyperlink" Target="http://srs.ebi.ac.uk/srsbin/cgi-bin/wgetz?-newId+%5BIPI-AllText:IPI00124479.1*%5D+-lv+30+-view+SeqSimpleView+-page+qResult" TargetMode="External"/><Relationship Id="rId478" Type="http://schemas.openxmlformats.org/officeDocument/2006/relationships/hyperlink" Target="http://us.expasy.org/cgi-bin/sprot-search-de?P28740" TargetMode="External"/><Relationship Id="rId479" Type="http://schemas.openxmlformats.org/officeDocument/2006/relationships/hyperlink" Target="http://www.ensembl.org/Homo_sapiens/textview?species=All&amp;idx=All&amp;x=30&amp;y=16&amp;q=ENSMUSP00000039687" TargetMode="External"/><Relationship Id="rId480" Type="http://schemas.openxmlformats.org/officeDocument/2006/relationships/hyperlink" Target="http://srs.ebi.ac.uk/srsbin/cgi-bin/wgetz?-newId+%5BIPI-AllText:IPI00272878.6*%5D+-lv+30+-view+SeqSimpleView+-page+qResult" TargetMode="External"/><Relationship Id="rId481" Type="http://schemas.openxmlformats.org/officeDocument/2006/relationships/hyperlink" Target="http://us.expasy.org/cgi-bin/sprot-search-de?P39053-1" TargetMode="External"/><Relationship Id="rId482" Type="http://schemas.openxmlformats.org/officeDocument/2006/relationships/hyperlink" Target="http://www.ensembl.org/Homo_sapiens/textview?species=All&amp;idx=All&amp;x=30&amp;y=16&amp;q=ENSMUSP00000002626" TargetMode="External"/><Relationship Id="rId483" Type="http://schemas.openxmlformats.org/officeDocument/2006/relationships/hyperlink" Target="http://srs.ebi.ac.uk/srsbin/cgi-bin/wgetz?-newId+%5BIPI-AllText:IPI00115679.1*%5D+-lv+30+-view+SeqSimpleView+-page+qResult" TargetMode="External"/><Relationship Id="rId484" Type="http://schemas.openxmlformats.org/officeDocument/2006/relationships/hyperlink" Target="http://us.expasy.org/cgi-bin/sprot-search-de?Q8BHN3-2" TargetMode="External"/><Relationship Id="rId485" Type="http://schemas.openxmlformats.org/officeDocument/2006/relationships/hyperlink" Target="http://us.expasy.org/cgi-bin/get-entries?AC=Q3UE86;AC=Q9R1N7" TargetMode="External"/><Relationship Id="rId486" Type="http://schemas.openxmlformats.org/officeDocument/2006/relationships/hyperlink" Target="http://www.ensembl.org/Homo_sapiens/textview?species=All&amp;idx=All&amp;x=30&amp;y=16&amp;q=ENSMUSP00000093965" TargetMode="External"/><Relationship Id="rId487" Type="http://schemas.openxmlformats.org/officeDocument/2006/relationships/hyperlink" Target="http://srs.ebi.ac.uk/srsbin/cgi-bin/wgetz?-newId+%5BIPI-AllText:IPI00323122.1*%5D+-lv+30+-view+SeqSimpleView+-page+qResult" TargetMode="External"/><Relationship Id="rId488" Type="http://schemas.openxmlformats.org/officeDocument/2006/relationships/hyperlink" Target="http://us.expasy.org/cgi-bin/sprot-search-de?Q9QYB8-1" TargetMode="External"/><Relationship Id="rId489" Type="http://schemas.openxmlformats.org/officeDocument/2006/relationships/hyperlink" Target="http://us.expasy.org/cgi-bin/get-entries?AC=Q8C0Y2" TargetMode="External"/><Relationship Id="rId490" Type="http://schemas.openxmlformats.org/officeDocument/2006/relationships/hyperlink" Target="http://www.ensembl.org/Homo_sapiens/textview?species=All&amp;idx=All&amp;x=30&amp;y=16&amp;q=ENSMUSP00000032069" TargetMode="External"/><Relationship Id="rId491" Type="http://schemas.openxmlformats.org/officeDocument/2006/relationships/hyperlink" Target="http://srs.ebi.ac.uk/srsbin/cgi-bin/wgetz?-newId+%5BIPI-AllText:IPI00139364.1*%5D+-lv+30+-view+SeqSimpleView+-page+qResult" TargetMode="External"/><Relationship Id="rId492" Type="http://schemas.openxmlformats.org/officeDocument/2006/relationships/hyperlink" Target="http://us.expasy.org/cgi-bin/sprot-search-de?Q8VE97" TargetMode="External"/><Relationship Id="rId493" Type="http://schemas.openxmlformats.org/officeDocument/2006/relationships/hyperlink" Target="http://srs.ebi.ac.uk/srsbin/cgi-bin/wgetz?-newId+%5BIPI-AllText:IPI00408796.3*%5D+-lv+30+-view+SeqSimpleView+-page+qResult" TargetMode="External"/><Relationship Id="rId494" Type="http://schemas.openxmlformats.org/officeDocument/2006/relationships/hyperlink" Target="http://us.expasy.org/cgi-bin/sprot-search-de?Q8K4Z5" TargetMode="External"/><Relationship Id="rId495" Type="http://schemas.openxmlformats.org/officeDocument/2006/relationships/hyperlink" Target="http://us.expasy.org/cgi-bin/get-entries?AC=Q3TVM1" TargetMode="External"/><Relationship Id="rId496" Type="http://schemas.openxmlformats.org/officeDocument/2006/relationships/hyperlink" Target="http://www.ensembl.org/Homo_sapiens/textview?species=All&amp;idx=All&amp;x=30&amp;y=16&amp;q=ENSMUSP00000002198" TargetMode="External"/><Relationship Id="rId497" Type="http://schemas.openxmlformats.org/officeDocument/2006/relationships/hyperlink" Target="http://srs.ebi.ac.uk/srsbin/cgi-bin/wgetz?-newId+%5BIPI-AllText:IPI00126248.2*%5D+-lv+30+-view+SeqSimpleView+-page+qResult" TargetMode="External"/><Relationship Id="rId498" Type="http://schemas.openxmlformats.org/officeDocument/2006/relationships/hyperlink" Target="http://us.expasy.org/cgi-bin/get-entries?AC=Q3TED3;AC=Q3TS02;AC=Q3UEA1;AC=Q3V117" TargetMode="External"/><Relationship Id="rId499" Type="http://schemas.openxmlformats.org/officeDocument/2006/relationships/hyperlink" Target="http://www.ensembl.org/Homo_sapiens/textview?species=All&amp;idx=All&amp;x=30&amp;y=16&amp;q=ENSMUSP00000098025" TargetMode="External"/><Relationship Id="rId500" Type="http://schemas.openxmlformats.org/officeDocument/2006/relationships/hyperlink" Target="http://srs.ebi.ac.uk/srsbin/cgi-bin/wgetz?-newId+%5BIPI-AllText:IPI00381365.1*%5D+-lv+30+-view+SeqSimpleView+-page+qResult" TargetMode="External"/><Relationship Id="rId501" Type="http://schemas.openxmlformats.org/officeDocument/2006/relationships/hyperlink" Target="http://us.expasy.org/cgi-bin/get-entries?AC=Q5SYJ7;AC=Q6PDH3" TargetMode="External"/><Relationship Id="rId502" Type="http://schemas.openxmlformats.org/officeDocument/2006/relationships/hyperlink" Target="http://srs.ebi.ac.uk/srsbin/cgi-bin/wgetz?-newId+%5BIPI-AllText:IPI00114352.1*%5D+-lv+30+-view+SeqSimpleView+-page+qResult" TargetMode="External"/><Relationship Id="rId503" Type="http://schemas.openxmlformats.org/officeDocument/2006/relationships/hyperlink" Target="http://us.expasy.org/cgi-bin/sprot-search-de?O08539-1" TargetMode="External"/><Relationship Id="rId504" Type="http://schemas.openxmlformats.org/officeDocument/2006/relationships/hyperlink" Target="http://www.ensembl.org/Homo_sapiens/textview?species=All&amp;idx=All&amp;x=30&amp;y=16&amp;q=ENSMUSP00000025239" TargetMode="External"/><Relationship Id="rId505" Type="http://schemas.openxmlformats.org/officeDocument/2006/relationships/hyperlink" Target="http://srs.ebi.ac.uk/srsbin/cgi-bin/wgetz?-newId+%5BIPI-AllText:IPI00223633.2*%5D+-lv+30+-view+SeqSimpleView+-page+qResult" TargetMode="External"/><Relationship Id="rId506" Type="http://schemas.openxmlformats.org/officeDocument/2006/relationships/hyperlink" Target="http://us.expasy.org/cgi-bin/sprot-search-de?Q505D9" TargetMode="External"/><Relationship Id="rId507" Type="http://schemas.openxmlformats.org/officeDocument/2006/relationships/hyperlink" Target="http://www.ensembl.org/Homo_sapiens/textview?species=All&amp;idx=All&amp;x=30&amp;y=16&amp;q=ENSMUSP00000040601" TargetMode="External"/><Relationship Id="rId508" Type="http://schemas.openxmlformats.org/officeDocument/2006/relationships/hyperlink" Target="http://srs.ebi.ac.uk/srsbin/cgi-bin/wgetz?-newId+%5BIPI-AllText:IPI00307837.5*%5D+-lv+30+-view+SeqSimpleView+-page+qResult" TargetMode="External"/><Relationship Id="rId509" Type="http://schemas.openxmlformats.org/officeDocument/2006/relationships/hyperlink" Target="http://us.expasy.org/cgi-bin/sprot-search-de?P10126" TargetMode="External"/><Relationship Id="rId510" Type="http://schemas.openxmlformats.org/officeDocument/2006/relationships/hyperlink" Target="http://us.expasy.org/cgi-bin/get-entries?AC=Q3TII3;AC=Q3UA81;AC=Q3UZQ3;AC=Q4FZE5;AC=Q58E64" TargetMode="External"/><Relationship Id="rId511" Type="http://schemas.openxmlformats.org/officeDocument/2006/relationships/hyperlink" Target="http://www.ensembl.org/Homo_sapiens/textview?species=All&amp;idx=All&amp;x=30&amp;y=16&amp;q=ENSMUSP00000042457" TargetMode="External"/><Relationship Id="rId512" Type="http://schemas.openxmlformats.org/officeDocument/2006/relationships/hyperlink" Target="http://srs.ebi.ac.uk/srsbin/cgi-bin/wgetz?-newId+%5BIPI-AllText:IPI00653921.2*%5D+-lv+30+-view+SeqSimpleView+-page+qResult" TargetMode="External"/><Relationship Id="rId513" Type="http://schemas.openxmlformats.org/officeDocument/2006/relationships/hyperlink" Target="http://us.expasy.org/cgi-bin/get-entries?AC=Q05CE6;AC=Q3TH46;AC=Q3TS74;AC=Q3TS85;AC=Q3U111;AC=Q3UJJ8;AC=Q8C2N4" TargetMode="External"/><Relationship Id="rId514" Type="http://schemas.openxmlformats.org/officeDocument/2006/relationships/hyperlink" Target="http://www.ensembl.org/Homo_sapiens/textview?species=All&amp;idx=All&amp;x=30&amp;y=16&amp;q=ENSMUSP00000000590" TargetMode="External"/><Relationship Id="rId515" Type="http://schemas.openxmlformats.org/officeDocument/2006/relationships/hyperlink" Target="http://srs.ebi.ac.uk/srsbin/cgi-bin/wgetz?-newId+%5BIPI-AllText:IPI00409936.1*%5D+-lv+30+-view+SeqSimpleView+-page+qResult" TargetMode="External"/><Relationship Id="rId516" Type="http://schemas.openxmlformats.org/officeDocument/2006/relationships/hyperlink" Target="http://us.expasy.org/cgi-bin/sprot-search-de?Q8BKC5-2" TargetMode="External"/><Relationship Id="rId517" Type="http://schemas.openxmlformats.org/officeDocument/2006/relationships/hyperlink" Target="http://srs.ebi.ac.uk/srsbin/cgi-bin/wgetz?-newId+%5BIPI-AllText:IPI00331507.7*%5D+-lv+30+-view+SeqSimpleView+-page+qResult" TargetMode="External"/><Relationship Id="rId518" Type="http://schemas.openxmlformats.org/officeDocument/2006/relationships/hyperlink" Target="http://us.expasy.org/cgi-bin/sprot-search-de?Q9D5V5" TargetMode="External"/><Relationship Id="rId519" Type="http://schemas.openxmlformats.org/officeDocument/2006/relationships/hyperlink" Target="http://us.expasy.org/cgi-bin/get-entries?AC=Q05CY9;AC=Q2M4H5;AC=Q8BYN6" TargetMode="External"/><Relationship Id="rId520" Type="http://schemas.openxmlformats.org/officeDocument/2006/relationships/hyperlink" Target="http://www.ensembl.org/Homo_sapiens/textview?species=All&amp;idx=All&amp;x=30&amp;y=16&amp;q=ENSMUSP00000034529" TargetMode="External"/><Relationship Id="rId521" Type="http://schemas.openxmlformats.org/officeDocument/2006/relationships/hyperlink" Target="http://srs.ebi.ac.uk/srsbin/cgi-bin/wgetz?-newId+%5BIPI-AllText:IPI00120503.1*%5D+-lv+30+-view+SeqSimpleView+-page+qResult" TargetMode="External"/><Relationship Id="rId522" Type="http://schemas.openxmlformats.org/officeDocument/2006/relationships/hyperlink" Target="http://us.expasy.org/cgi-bin/sprot-search-de?Q9JIF7" TargetMode="External"/><Relationship Id="rId523" Type="http://schemas.openxmlformats.org/officeDocument/2006/relationships/hyperlink" Target="http://us.expasy.org/cgi-bin/get-entries?AC=Q3T9Y4;AC=Q3TT72;AC=Q3U8G9;AC=Q3UE02" TargetMode="External"/><Relationship Id="rId524" Type="http://schemas.openxmlformats.org/officeDocument/2006/relationships/hyperlink" Target="http://www.ensembl.org/Homo_sapiens/textview?species=All&amp;idx=All&amp;x=30&amp;y=16&amp;q=ENSMUSP00000033012" TargetMode="External"/><Relationship Id="rId525" Type="http://schemas.openxmlformats.org/officeDocument/2006/relationships/hyperlink" Target="http://srs.ebi.ac.uk/srsbin/cgi-bin/wgetz?-newId+%5BIPI-AllText:IPI00395038.2*%5D+-lv+30+-view+SeqSimpleView+-page+qResult" TargetMode="External"/><Relationship Id="rId526" Type="http://schemas.openxmlformats.org/officeDocument/2006/relationships/hyperlink" Target="http://us.expasy.org/cgi-bin/sprot-search-de?Q6P5F9" TargetMode="External"/><Relationship Id="rId527" Type="http://schemas.openxmlformats.org/officeDocument/2006/relationships/hyperlink" Target="http://us.expasy.org/cgi-bin/get-entries?AC=Q8BYY5;AC=Q921J0" TargetMode="External"/><Relationship Id="rId528" Type="http://schemas.openxmlformats.org/officeDocument/2006/relationships/hyperlink" Target="http://www.ensembl.org/Homo_sapiens/textview?species=All&amp;idx=All&amp;x=30&amp;y=16&amp;q=ENSMUSP00000020538" TargetMode="External"/><Relationship Id="rId529" Type="http://schemas.openxmlformats.org/officeDocument/2006/relationships/hyperlink" Target="http://srs.ebi.ac.uk/srsbin/cgi-bin/wgetz?-newId+%5BIPI-AllText:IPI00223092.4*%5D+-lv+30+-view+SeqSimpleView+-page+qResult" TargetMode="External"/><Relationship Id="rId530" Type="http://schemas.openxmlformats.org/officeDocument/2006/relationships/hyperlink" Target="http://us.expasy.org/cgi-bin/get-entries?AC=Q3TB39;AC=Q3TCY3;AC=Q5U5Y5;AC=Q8BMS1;AC=Q8QZU4" TargetMode="External"/><Relationship Id="rId531" Type="http://schemas.openxmlformats.org/officeDocument/2006/relationships/hyperlink" Target="http://www.ensembl.org/Homo_sapiens/textview?species=All&amp;idx=All&amp;x=30&amp;y=16&amp;q=ENSMUSP00000026843" TargetMode="External"/><Relationship Id="rId532" Type="http://schemas.openxmlformats.org/officeDocument/2006/relationships/hyperlink" Target="http://srs.ebi.ac.uk/srsbin/cgi-bin/wgetz?-newId+%5BIPI-AllText:IPI00346965.4*%5D+-lv+30+-view+SeqSimpleView+-page+qResult" TargetMode="External"/><Relationship Id="rId533" Type="http://schemas.openxmlformats.org/officeDocument/2006/relationships/hyperlink" Target="http://us.expasy.org/cgi-bin/sprot-search-de?O35643" TargetMode="External"/><Relationship Id="rId534" Type="http://schemas.openxmlformats.org/officeDocument/2006/relationships/hyperlink" Target="http://us.expasy.org/cgi-bin/get-entries?AC=Q3TVN4;AC=Q3TXG4;AC=Q3U1K9;AC=Q5SVG5;AC=Q6NXY3" TargetMode="External"/><Relationship Id="rId535" Type="http://schemas.openxmlformats.org/officeDocument/2006/relationships/hyperlink" Target="http://www.ensembl.org/Homo_sapiens/textview?species=All&amp;idx=All&amp;x=30&amp;y=16&amp;q=ENSMUSP00000009234" TargetMode="External"/><Relationship Id="rId536" Type="http://schemas.openxmlformats.org/officeDocument/2006/relationships/hyperlink" Target="http://srs.ebi.ac.uk/srsbin/cgi-bin/wgetz?-newId+%5BIPI-AllText:IPI00130419.1*%5D+-lv+30+-view+SeqSimpleView+-page+qResult" TargetMode="External"/><Relationship Id="rId537" Type="http://schemas.openxmlformats.org/officeDocument/2006/relationships/hyperlink" Target="http://us.expasy.org/cgi-bin/sprot-search-de?P16054" TargetMode="External"/><Relationship Id="rId538" Type="http://schemas.openxmlformats.org/officeDocument/2006/relationships/hyperlink" Target="http://www.ensembl.org/Homo_sapiens/textview?species=All&amp;idx=All&amp;x=30&amp;y=16&amp;q=ENSMUSP00000094873+ENSMUSP00000094874" TargetMode="External"/><Relationship Id="rId539" Type="http://schemas.openxmlformats.org/officeDocument/2006/relationships/hyperlink" Target="http://srs.ebi.ac.uk/srsbin/cgi-bin/wgetz?-newId+%5BIPI-AllText:IPI00329839.6*%5D+-lv+30+-view+SeqSimpleView+-page+qResult" TargetMode="External"/><Relationship Id="rId540" Type="http://schemas.openxmlformats.org/officeDocument/2006/relationships/hyperlink" Target="http://us.expasy.org/cgi-bin/get-entries?AC=Q3TAN3;AC=Q810A7;AC=Q8BWZ7;AC=Q8VE45;AC=Q9CTM9;AC=Q9D8Q2" TargetMode="External"/><Relationship Id="rId541" Type="http://schemas.openxmlformats.org/officeDocument/2006/relationships/hyperlink" Target="http://www.ensembl.org/Homo_sapiens/textview?species=All&amp;idx=All&amp;x=30&amp;y=16&amp;q=ENSMUSP00000021046" TargetMode="External"/><Relationship Id="rId542" Type="http://schemas.openxmlformats.org/officeDocument/2006/relationships/hyperlink" Target="http://srs.ebi.ac.uk/srsbin/cgi-bin/wgetz?-newId+%5BIPI-AllText:IPI00115595.1*%5D+-lv+30+-view+SeqSimpleView+-page+qResult" TargetMode="External"/><Relationship Id="rId543" Type="http://schemas.openxmlformats.org/officeDocument/2006/relationships/hyperlink" Target="http://us.expasy.org/cgi-bin/sprot-search-de?O08759" TargetMode="External"/><Relationship Id="rId544" Type="http://schemas.openxmlformats.org/officeDocument/2006/relationships/hyperlink" Target="http://srs.ebi.ac.uk/srsbin/cgi-bin/wgetz?-newId+%5BIPI-AllText:IPI00110588.3*%5D+-lv+30+-view+SeqSimpleView+-page+qResult" TargetMode="External"/><Relationship Id="rId545" Type="http://schemas.openxmlformats.org/officeDocument/2006/relationships/hyperlink" Target="http://us.expasy.org/cgi-bin/sprot-search-de?P26041" TargetMode="External"/><Relationship Id="rId546" Type="http://schemas.openxmlformats.org/officeDocument/2006/relationships/hyperlink" Target="http://us.expasy.org/cgi-bin/get-entries?AC=Q05DU4;AC=Q3TZQ2;AC=Q3UF33" TargetMode="External"/><Relationship Id="rId547" Type="http://schemas.openxmlformats.org/officeDocument/2006/relationships/hyperlink" Target="http://www.ensembl.org/Homo_sapiens/textview?species=All&amp;idx=All&amp;x=30&amp;y=16&amp;q=ENSMUSP00000051217" TargetMode="External"/><Relationship Id="rId548" Type="http://schemas.openxmlformats.org/officeDocument/2006/relationships/hyperlink" Target="http://srs.ebi.ac.uk/srsbin/cgi-bin/wgetz?-newId+%5BIPI-AllText:IPI00116134.1*%5D+-lv+30+-view+SeqSimpleView+-page+qResult" TargetMode="External"/><Relationship Id="rId549" Type="http://schemas.openxmlformats.org/officeDocument/2006/relationships/hyperlink" Target="http://us.expasy.org/cgi-bin/sprot-search-de?Q99KK7" TargetMode="External"/><Relationship Id="rId550" Type="http://schemas.openxmlformats.org/officeDocument/2006/relationships/hyperlink" Target="http://us.expasy.org/cgi-bin/get-entries?AC=Q3THP1;AC=Q3UDD5;AC=Q3UDF3;AC=Q3UDY7;AC=Q6NXZ0;AC=Q8BU29;AC=Q8C0I6" TargetMode="External"/><Relationship Id="rId551" Type="http://schemas.openxmlformats.org/officeDocument/2006/relationships/hyperlink" Target="http://www.ensembl.org/Homo_sapiens/textview?species=All&amp;idx=All&amp;x=30&amp;y=16&amp;q=ENSMUSP00000025851" TargetMode="External"/><Relationship Id="rId552" Type="http://schemas.openxmlformats.org/officeDocument/2006/relationships/hyperlink" Target="http://srs.ebi.ac.uk/srsbin/cgi-bin/wgetz?-newId+%5BIPI-AllText:IPI00404707.1*%5D+-lv+30+-view+SeqSimpleView+-page+qResult" TargetMode="External"/><Relationship Id="rId553" Type="http://schemas.openxmlformats.org/officeDocument/2006/relationships/hyperlink" Target="http://us.expasy.org/cgi-bin/sprot-search-de?Q8C2Q3-1" TargetMode="External"/><Relationship Id="rId554" Type="http://schemas.openxmlformats.org/officeDocument/2006/relationships/hyperlink" Target="http://us.expasy.org/cgi-bin/get-entries?AC=Q3U6A2" TargetMode="External"/><Relationship Id="rId555" Type="http://schemas.openxmlformats.org/officeDocument/2006/relationships/hyperlink" Target="http://www.ensembl.org/Homo_sapiens/textview?species=All&amp;idx=All&amp;x=30&amp;y=16&amp;q=ENSMUSP00000006625" TargetMode="External"/><Relationship Id="rId556" Type="http://schemas.openxmlformats.org/officeDocument/2006/relationships/hyperlink" Target="http://srs.ebi.ac.uk/srsbin/cgi-bin/wgetz?-newId+%5BIPI-AllText:IPI00353927.8*%5D+-lv+30+-view+SeqSimpleView+-page+qResult" TargetMode="External"/><Relationship Id="rId557" Type="http://schemas.openxmlformats.org/officeDocument/2006/relationships/hyperlink" Target="http://us.expasy.org/cgi-bin/sprot-search-de?Q8BUK6" TargetMode="External"/><Relationship Id="rId558" Type="http://schemas.openxmlformats.org/officeDocument/2006/relationships/hyperlink" Target="http://us.expasy.org/cgi-bin/get-entries?AC=Q3UUZ6;AC=Q540A0;AC=Q5BKS5" TargetMode="External"/><Relationship Id="rId559" Type="http://schemas.openxmlformats.org/officeDocument/2006/relationships/hyperlink" Target="http://www.ensembl.org/Homo_sapiens/textview?species=All&amp;idx=All&amp;x=30&amp;y=16&amp;q=ENSMUSP00000093026" TargetMode="External"/><Relationship Id="rId560" Type="http://schemas.openxmlformats.org/officeDocument/2006/relationships/hyperlink" Target="http://srs.ebi.ac.uk/srsbin/cgi-bin/wgetz?-newId+%5BIPI-AllText:IPI00273778.2*%5D+-lv+30+-view+SeqSimpleView+-page+qResult" TargetMode="External"/><Relationship Id="rId561" Type="http://schemas.openxmlformats.org/officeDocument/2006/relationships/hyperlink" Target="http://us.expasy.org/cgi-bin/get-entries?AC=Q3TLJ1;AC=Q80UK0;AC=Q810W3;AC=Q8CI09" TargetMode="External"/><Relationship Id="rId562" Type="http://schemas.openxmlformats.org/officeDocument/2006/relationships/hyperlink" Target="http://www.ensembl.org/Homo_sapiens/textview?species=All&amp;idx=All&amp;x=30&amp;y=16&amp;q=ENSMUSP00000042016" TargetMode="External"/><Relationship Id="rId563" Type="http://schemas.openxmlformats.org/officeDocument/2006/relationships/hyperlink" Target="http://srs.ebi.ac.uk/srsbin/cgi-bin/wgetz?-newId+%5BIPI-AllText:IPI00405742.5*%5D+-lv+30+-view+SeqSimpleView+-page+qResult" TargetMode="External"/><Relationship Id="rId564" Type="http://schemas.openxmlformats.org/officeDocument/2006/relationships/hyperlink" Target="http://us.expasy.org/cgi-bin/get-entries?AC=Q3UH76" TargetMode="External"/><Relationship Id="rId565" Type="http://schemas.openxmlformats.org/officeDocument/2006/relationships/hyperlink" Target="http://www.ensembl.org/Homo_sapiens/textview?species=All&amp;idx=All&amp;x=30&amp;y=16&amp;q=ENSMUSP00000051731" TargetMode="External"/><Relationship Id="rId566" Type="http://schemas.openxmlformats.org/officeDocument/2006/relationships/hyperlink" Target="http://srs.ebi.ac.uk/srsbin/cgi-bin/wgetz?-newId+%5BIPI-AllText:IPI00331422.4*%5D+-lv+30+-view+SeqSimpleView+-page+qResult" TargetMode="External"/><Relationship Id="rId567" Type="http://schemas.openxmlformats.org/officeDocument/2006/relationships/hyperlink" Target="http://us.expasy.org/cgi-bin/sprot-search-de?Q9ER72-1" TargetMode="External"/><Relationship Id="rId568" Type="http://schemas.openxmlformats.org/officeDocument/2006/relationships/hyperlink" Target="http://us.expasy.org/cgi-bin/get-entries?AC=Q3UXN3;AC=Q7TNP6" TargetMode="External"/><Relationship Id="rId569" Type="http://schemas.openxmlformats.org/officeDocument/2006/relationships/hyperlink" Target="http://www.ensembl.org/Homo_sapiens/textview?species=All&amp;idx=All&amp;x=30&amp;y=16&amp;q=ENSMUSP00000010899" TargetMode="External"/><Relationship Id="rId570" Type="http://schemas.openxmlformats.org/officeDocument/2006/relationships/hyperlink" Target="http://srs.ebi.ac.uk/srsbin/cgi-bin/wgetz?-newId+%5BIPI-AllText:IPI00122862.3*%5D+-lv+30+-view+SeqSimpleView+-page+qResult" TargetMode="External"/><Relationship Id="rId571" Type="http://schemas.openxmlformats.org/officeDocument/2006/relationships/hyperlink" Target="http://us.expasy.org/cgi-bin/sprot-search-de?Q922D8" TargetMode="External"/><Relationship Id="rId572" Type="http://schemas.openxmlformats.org/officeDocument/2006/relationships/hyperlink" Target="http://us.expasy.org/cgi-bin/get-entries?AC=Q3TW74;AC=Q3UZH3;AC=Q8BXX7;AC=Q8BY49;AC=Q8R013" TargetMode="External"/><Relationship Id="rId573" Type="http://schemas.openxmlformats.org/officeDocument/2006/relationships/hyperlink" Target="http://www.ensembl.org/Homo_sapiens/textview?species=All&amp;idx=All&amp;x=30&amp;y=16&amp;q=ENSMUSP00000021443" TargetMode="External"/><Relationship Id="rId574" Type="http://schemas.openxmlformats.org/officeDocument/2006/relationships/hyperlink" Target="http://srs.ebi.ac.uk/srsbin/cgi-bin/wgetz?-newId+%5BIPI-AllText:IPI00129932.4*%5D+-lv+30+-view+SeqSimpleView+-page+qResult" TargetMode="External"/><Relationship Id="rId575" Type="http://schemas.openxmlformats.org/officeDocument/2006/relationships/hyperlink" Target="http://us.expasy.org/cgi-bin/get-entries?AC=Q05CN8;AC=Q08EC5;AC=Q80ZR5;AC=Q9CTY6" TargetMode="External"/><Relationship Id="rId576" Type="http://schemas.openxmlformats.org/officeDocument/2006/relationships/hyperlink" Target="http://www.ensembl.org/Homo_sapiens/textview?species=All&amp;idx=All&amp;x=30&amp;y=16&amp;q=ENSMUSP00000028767" TargetMode="External"/><Relationship Id="rId577" Type="http://schemas.openxmlformats.org/officeDocument/2006/relationships/hyperlink" Target="http://srs.ebi.ac.uk/srsbin/cgi-bin/wgetz?-newId+%5BIPI-AllText:IPI00621548.1*%5D+-lv+30+-view+SeqSimpleView+-page+qResult" TargetMode="External"/><Relationship Id="rId578" Type="http://schemas.openxmlformats.org/officeDocument/2006/relationships/hyperlink" Target="http://us.expasy.org/cgi-bin/sprot-search-de?P37040" TargetMode="External"/><Relationship Id="rId579" Type="http://schemas.openxmlformats.org/officeDocument/2006/relationships/hyperlink" Target="http://us.expasy.org/cgi-bin/get-entries?AC=Q05DV1;AC=Q3V2F8" TargetMode="External"/><Relationship Id="rId580" Type="http://schemas.openxmlformats.org/officeDocument/2006/relationships/hyperlink" Target="http://www.ensembl.org/Homo_sapiens/textview?species=All&amp;idx=All&amp;x=30&amp;y=16&amp;q=ENSMUSP00000005651" TargetMode="External"/><Relationship Id="rId581" Type="http://schemas.openxmlformats.org/officeDocument/2006/relationships/hyperlink" Target="http://srs.ebi.ac.uk/srsbin/cgi-bin/wgetz?-newId+%5BIPI-AllText:IPI00117657.2*%5D+-lv+30+-view+SeqSimpleView+-page+qResult" TargetMode="External"/><Relationship Id="rId582" Type="http://schemas.openxmlformats.org/officeDocument/2006/relationships/hyperlink" Target="http://us.expasy.org/cgi-bin/sprot-search-de?P58281-1" TargetMode="External"/><Relationship Id="rId583" Type="http://schemas.openxmlformats.org/officeDocument/2006/relationships/hyperlink" Target="http://us.expasy.org/cgi-bin/get-entries?AC=Q80TX7" TargetMode="External"/><Relationship Id="rId584" Type="http://schemas.openxmlformats.org/officeDocument/2006/relationships/hyperlink" Target="http://www.ensembl.org/Homo_sapiens/textview?species=All&amp;idx=All&amp;x=30&amp;y=16&amp;q=ENSMUSP00000036993" TargetMode="External"/><Relationship Id="rId585" Type="http://schemas.openxmlformats.org/officeDocument/2006/relationships/hyperlink" Target="http://srs.ebi.ac.uk/srsbin/cgi-bin/wgetz?-newId+%5BIPI-AllText:IPI00403618.3*%5D+-lv+30+-view+SeqSimpleView+-page+qResult" TargetMode="External"/><Relationship Id="rId586" Type="http://schemas.openxmlformats.org/officeDocument/2006/relationships/hyperlink" Target="http://us.expasy.org/cgi-bin/get-entries?AC=Q6NZL0;AC=Q8BLM2" TargetMode="External"/><Relationship Id="rId587" Type="http://schemas.openxmlformats.org/officeDocument/2006/relationships/hyperlink" Target="http://www.ensembl.org/Homo_sapiens/textview?species=All&amp;idx=All&amp;x=30&amp;y=16&amp;q=ENSMUSP00000035520" TargetMode="External"/><Relationship Id="rId588" Type="http://schemas.openxmlformats.org/officeDocument/2006/relationships/hyperlink" Target="http://srs.ebi.ac.uk/srsbin/cgi-bin/wgetz?-newId+%5BIPI-AllText:IPI00310131.5*%5D+-lv+30+-view+SeqSimpleView+-page+qResult" TargetMode="External"/><Relationship Id="rId589" Type="http://schemas.openxmlformats.org/officeDocument/2006/relationships/hyperlink" Target="http://us.expasy.org/cgi-bin/sprot-search-de?P17427" TargetMode="External"/><Relationship Id="rId590" Type="http://schemas.openxmlformats.org/officeDocument/2006/relationships/hyperlink" Target="http://srs.ebi.ac.uk/srsbin/cgi-bin/wgetz?-newId+%5BIPI-AllText:IPI00131177.1*%5D+-lv+30+-view+SeqSimpleView+-page+qResult" TargetMode="External"/><Relationship Id="rId591" Type="http://schemas.openxmlformats.org/officeDocument/2006/relationships/hyperlink" Target="http://us.expasy.org/cgi-bin/sprot-search-de?Q9Z2I0" TargetMode="External"/><Relationship Id="rId592" Type="http://schemas.openxmlformats.org/officeDocument/2006/relationships/hyperlink" Target="http://www.ensembl.org/Homo_sapiens/textview?species=All&amp;idx=All&amp;x=30&amp;y=16&amp;q=ENSMUSP00000005431" TargetMode="External"/><Relationship Id="rId593" Type="http://schemas.openxmlformats.org/officeDocument/2006/relationships/hyperlink" Target="http://srs.ebi.ac.uk/srsbin/cgi-bin/wgetz?-newId+%5BIPI-AllText:IPI00316133.6*%5D+-lv+30+-view+SeqSimpleView+-page+qResult" TargetMode="External"/><Relationship Id="rId594" Type="http://schemas.openxmlformats.org/officeDocument/2006/relationships/hyperlink" Target="http://us.expasy.org/cgi-bin/get-entries?AC=Q3UU23;AC=Q3UZL8" TargetMode="External"/><Relationship Id="rId595" Type="http://schemas.openxmlformats.org/officeDocument/2006/relationships/hyperlink" Target="http://www.ensembl.org/Homo_sapiens/textview?species=All&amp;idx=All&amp;x=30&amp;y=16&amp;q=ENSMUSP00000049105" TargetMode="External"/><Relationship Id="rId596" Type="http://schemas.openxmlformats.org/officeDocument/2006/relationships/hyperlink" Target="http://srs.ebi.ac.uk/srsbin/cgi-bin/wgetz?-newId+%5BIPI-AllText:IPI00321647.2*%5D+-lv+30+-view+SeqSimpleView+-page+qResult" TargetMode="External"/><Relationship Id="rId597" Type="http://schemas.openxmlformats.org/officeDocument/2006/relationships/hyperlink" Target="http://us.expasy.org/cgi-bin/sprot-search-de?Q8R1B4" TargetMode="External"/><Relationship Id="rId598" Type="http://schemas.openxmlformats.org/officeDocument/2006/relationships/hyperlink" Target="http://us.expasy.org/cgi-bin/get-entries?AC=Q3TL08;AC=Q8BVX3;AC=Q9CSD3;AC=Q9CV26" TargetMode="External"/><Relationship Id="rId599" Type="http://schemas.openxmlformats.org/officeDocument/2006/relationships/hyperlink" Target="http://www.ensembl.org/Homo_sapiens/textview?species=All&amp;idx=All&amp;x=30&amp;y=16&amp;q=ENSMUSP00000032992" TargetMode="External"/><Relationship Id="rId600" Type="http://schemas.openxmlformats.org/officeDocument/2006/relationships/hyperlink" Target="http://srs.ebi.ac.uk/srsbin/cgi-bin/wgetz?-newId+%5BIPI-AllText:IPI00112549.1*%5D+-lv+30+-view+SeqSimpleView+-page+qResult" TargetMode="External"/><Relationship Id="rId601" Type="http://schemas.openxmlformats.org/officeDocument/2006/relationships/hyperlink" Target="http://us.expasy.org/cgi-bin/sprot-search-de?P41216" TargetMode="External"/><Relationship Id="rId602" Type="http://schemas.openxmlformats.org/officeDocument/2006/relationships/hyperlink" Target="http://srs.ebi.ac.uk/srsbin/cgi-bin/wgetz?-newId+%5BIPI-AllText:IPI00311682.5*%5D+-lv+30+-view+SeqSimpleView+-page+qResult" TargetMode="External"/><Relationship Id="rId603" Type="http://schemas.openxmlformats.org/officeDocument/2006/relationships/hyperlink" Target="http://us.expasy.org/cgi-bin/sprot-search-de?Q8VDN2" TargetMode="External"/><Relationship Id="rId604" Type="http://schemas.openxmlformats.org/officeDocument/2006/relationships/hyperlink" Target="http://us.expasy.org/cgi-bin/get-entries?AC=Q3TXF9;AC=Q3UCH8;AC=Q3UF49;AC=Q8K2R2;AC=Q8K2Y5;AC=Q8R3M4" TargetMode="External"/><Relationship Id="rId605" Type="http://schemas.openxmlformats.org/officeDocument/2006/relationships/hyperlink" Target="http://www.ensembl.org/Homo_sapiens/textview?species=All&amp;idx=All&amp;x=30&amp;y=16&amp;q=ENSMUSP00000039657+ENSMUSP00000062842" TargetMode="External"/><Relationship Id="rId606" Type="http://schemas.openxmlformats.org/officeDocument/2006/relationships/hyperlink" Target="http://srs.ebi.ac.uk/srsbin/cgi-bin/wgetz?-newId+%5BIPI-AllText:IPI00113430.1*%5D+-lv+30+-view+SeqSimpleView+-page+qResult" TargetMode="External"/><Relationship Id="rId607" Type="http://schemas.openxmlformats.org/officeDocument/2006/relationships/hyperlink" Target="http://us.expasy.org/cgi-bin/sprot-search-de?Q9ESN6" TargetMode="External"/><Relationship Id="rId608" Type="http://schemas.openxmlformats.org/officeDocument/2006/relationships/hyperlink" Target="http://www.ensembl.org/Homo_sapiens/textview?species=All&amp;idx=All&amp;x=30&amp;y=16&amp;q=ENSMUSP00000049902+ENSMUSP00000069922" TargetMode="External"/><Relationship Id="rId609" Type="http://schemas.openxmlformats.org/officeDocument/2006/relationships/hyperlink" Target="http://srs.ebi.ac.uk/srsbin/cgi-bin/wgetz?-newId+%5BIPI-AllText:IPI00230541.3*%5D+-lv+30+-view+SeqSimpleView+-page+qResult" TargetMode="External"/><Relationship Id="rId610" Type="http://schemas.openxmlformats.org/officeDocument/2006/relationships/hyperlink" Target="http://us.expasy.org/cgi-bin/sprot-search-de?Q62376-2" TargetMode="External"/><Relationship Id="rId611" Type="http://schemas.openxmlformats.org/officeDocument/2006/relationships/hyperlink" Target="http://us.expasy.org/cgi-bin/get-entries?AC=Q6ZWP0" TargetMode="External"/><Relationship Id="rId612" Type="http://schemas.openxmlformats.org/officeDocument/2006/relationships/hyperlink" Target="http://srs.ebi.ac.uk/srsbin/cgi-bin/wgetz?-newId+%5BIPI-AllText:IPI00622780.1*%5D+-lv+30+-view+SeqSimpleView+-page+qResult" TargetMode="External"/><Relationship Id="rId613" Type="http://schemas.openxmlformats.org/officeDocument/2006/relationships/hyperlink" Target="http://us.expasy.org/cgi-bin/sprot-search-de?P28271" TargetMode="External"/><Relationship Id="rId614" Type="http://schemas.openxmlformats.org/officeDocument/2006/relationships/hyperlink" Target="http://us.expasy.org/cgi-bin/get-entries?AC=Q3TQ15;AC=Q8VDC3" TargetMode="External"/><Relationship Id="rId615" Type="http://schemas.openxmlformats.org/officeDocument/2006/relationships/hyperlink" Target="http://www.ensembl.org/Homo_sapiens/textview?species=All&amp;idx=All&amp;x=30&amp;y=16&amp;q=ENSMUSP00000030112" TargetMode="External"/><Relationship Id="rId616" Type="http://schemas.openxmlformats.org/officeDocument/2006/relationships/hyperlink" Target="http://srs.ebi.ac.uk/srsbin/cgi-bin/wgetz?-newId+%5BIPI-AllText:IPI00111412.2*%5D+-lv+30+-view+SeqSimpleView+-page+qResult" TargetMode="External"/><Relationship Id="rId617" Type="http://schemas.openxmlformats.org/officeDocument/2006/relationships/hyperlink" Target="http://us.expasy.org/cgi-bin/sprot-search-de?Q9D8E6" TargetMode="External"/><Relationship Id="rId618" Type="http://schemas.openxmlformats.org/officeDocument/2006/relationships/hyperlink" Target="http://us.expasy.org/cgi-bin/get-entries?AC=Q564E8;AC=Q5ZEY2;AC=Q9CSM5" TargetMode="External"/><Relationship Id="rId619" Type="http://schemas.openxmlformats.org/officeDocument/2006/relationships/hyperlink" Target="http://www.ensembl.org/Homo_sapiens/textview?species=All&amp;idx=All&amp;x=30&amp;y=16&amp;q=ENSMUSP00000034966" TargetMode="External"/><Relationship Id="rId620" Type="http://schemas.openxmlformats.org/officeDocument/2006/relationships/hyperlink" Target="http://srs.ebi.ac.uk/srsbin/cgi-bin/wgetz?-newId+%5BIPI-AllText:IPI00315488.1*%5D+-lv+30+-view+SeqSimpleView+-page+qResult" TargetMode="External"/><Relationship Id="rId621" Type="http://schemas.openxmlformats.org/officeDocument/2006/relationships/hyperlink" Target="http://us.expasy.org/cgi-bin/sprot-search-de?Q9D0I9" TargetMode="External"/><Relationship Id="rId622" Type="http://schemas.openxmlformats.org/officeDocument/2006/relationships/hyperlink" Target="http://us.expasy.org/cgi-bin/get-entries?AC=Q3THP2;AC=Q3TM73;AC=Q3TVC5;AC=Q3U8R2;AC=Q3U930;AC=Q3UAZ3;AC=Q5SXA8" TargetMode="External"/><Relationship Id="rId623" Type="http://schemas.openxmlformats.org/officeDocument/2006/relationships/hyperlink" Target="http://www.ensembl.org/Homo_sapiens/textview?species=All&amp;idx=All&amp;x=30&amp;y=16&amp;q=ENSMUSP00000018992" TargetMode="External"/><Relationship Id="rId624" Type="http://schemas.openxmlformats.org/officeDocument/2006/relationships/hyperlink" Target="http://srs.ebi.ac.uk/srsbin/cgi-bin/wgetz?-newId+%5BIPI-AllText:IPI00623241.2*%5D+-lv+30+-view+SeqSimpleView+-page+qResult" TargetMode="External"/><Relationship Id="rId625" Type="http://schemas.openxmlformats.org/officeDocument/2006/relationships/hyperlink" Target="http://srs.ebi.ac.uk/srsbin/cgi-bin/wgetz?-newId+%5BIPI-AllText:IPI00330269.3*%5D+-lv+30+-view+SeqSimpleView+-page+qResult" TargetMode="External"/><Relationship Id="rId626" Type="http://schemas.openxmlformats.org/officeDocument/2006/relationships/hyperlink" Target="http://us.expasy.org/cgi-bin/sprot-search-de?Q80TZ3-1" TargetMode="External"/><Relationship Id="rId627" Type="http://schemas.openxmlformats.org/officeDocument/2006/relationships/hyperlink" Target="http://www.ensembl.org/Homo_sapiens/textview?species=All&amp;idx=All&amp;x=30&amp;y=16&amp;q=ENSMUSP00000044251" TargetMode="External"/><Relationship Id="rId628" Type="http://schemas.openxmlformats.org/officeDocument/2006/relationships/hyperlink" Target="http://srs.ebi.ac.uk/srsbin/cgi-bin/wgetz?-newId+%5BIPI-AllText:IPI00461469.3*%5D+-lv+30+-view+SeqSimpleView+-page+qResult" TargetMode="External"/><Relationship Id="rId629" Type="http://schemas.openxmlformats.org/officeDocument/2006/relationships/hyperlink" Target="http://us.expasy.org/cgi-bin/sprot-search-de?Q68FL6" TargetMode="External"/><Relationship Id="rId630" Type="http://schemas.openxmlformats.org/officeDocument/2006/relationships/hyperlink" Target="http://www.ensembl.org/Homo_sapiens/textview?species=All&amp;idx=All&amp;x=30&amp;y=16&amp;q=ENSMUSP00000037446" TargetMode="External"/><Relationship Id="rId631" Type="http://schemas.openxmlformats.org/officeDocument/2006/relationships/hyperlink" Target="http://srs.ebi.ac.uk/srsbin/cgi-bin/wgetz?-newId+%5BIPI-AllText:IPI00554894.1*%5D+-lv+30+-view+SeqSimpleView+-page+qResult" TargetMode="External"/><Relationship Id="rId632" Type="http://schemas.openxmlformats.org/officeDocument/2006/relationships/hyperlink" Target="http://us.expasy.org/cgi-bin/sprot-search-de?P14824" TargetMode="External"/><Relationship Id="rId633" Type="http://schemas.openxmlformats.org/officeDocument/2006/relationships/hyperlink" Target="http://srs.ebi.ac.uk/srsbin/cgi-bin/wgetz?-newId+%5BIPI-AllText:IPI00128363.1*%5D+-lv+30+-view+SeqSimpleView+-page+qResult" TargetMode="External"/><Relationship Id="rId634" Type="http://schemas.openxmlformats.org/officeDocument/2006/relationships/hyperlink" Target="http://us.expasy.org/cgi-bin/sprot-search-de?Q8VHJ5" TargetMode="External"/><Relationship Id="rId635" Type="http://schemas.openxmlformats.org/officeDocument/2006/relationships/hyperlink" Target="http://us.expasy.org/cgi-bin/get-entries?AC=Q14DQ3" TargetMode="External"/><Relationship Id="rId636" Type="http://schemas.openxmlformats.org/officeDocument/2006/relationships/hyperlink" Target="http://www.ensembl.org/Homo_sapiens/textview?species=All&amp;idx=All&amp;x=30&amp;y=16&amp;q=ENSMUSP00000027929" TargetMode="External"/><Relationship Id="rId637" Type="http://schemas.openxmlformats.org/officeDocument/2006/relationships/hyperlink" Target="http://srs.ebi.ac.uk/srsbin/cgi-bin/wgetz?-newId+%5BIPI-AllText:IPI00330477.4*%5D+-lv+30+-view+SeqSimpleView+-page+qResult" TargetMode="External"/><Relationship Id="rId638" Type="http://schemas.openxmlformats.org/officeDocument/2006/relationships/hyperlink" Target="http://us.expasy.org/cgi-bin/sprot-search-de?Q80VP1-2" TargetMode="External"/><Relationship Id="rId639" Type="http://schemas.openxmlformats.org/officeDocument/2006/relationships/hyperlink" Target="http://srs.ebi.ac.uk/srsbin/cgi-bin/wgetz?-newId+%5BIPI-AllText:IPI00749893.2*%5D+-lv+30+-view+SeqSimpleView+-page+qResult" TargetMode="External"/><Relationship Id="rId640" Type="http://schemas.openxmlformats.org/officeDocument/2006/relationships/hyperlink" Target="http://us.expasy.org/cgi-bin/sprot-search-de?Q3TPX4" TargetMode="External"/><Relationship Id="rId641" Type="http://schemas.openxmlformats.org/officeDocument/2006/relationships/hyperlink" Target="http://us.expasy.org/cgi-bin/get-entries?AC=Q3U8A5;AC=Q80VK3" TargetMode="External"/><Relationship Id="rId642" Type="http://schemas.openxmlformats.org/officeDocument/2006/relationships/hyperlink" Target="http://www.ensembl.org/Homo_sapiens/textview?species=All&amp;idx=All&amp;x=30&amp;y=16&amp;q=ENSMUSP00000087302" TargetMode="External"/><Relationship Id="rId643" Type="http://schemas.openxmlformats.org/officeDocument/2006/relationships/hyperlink" Target="http://srs.ebi.ac.uk/srsbin/cgi-bin/wgetz?-newId+%5BIPI-AllText:IPI00317710.1*%5D+-lv+30+-view+SeqSimpleView+-page+qResult" TargetMode="External"/><Relationship Id="rId644" Type="http://schemas.openxmlformats.org/officeDocument/2006/relationships/hyperlink" Target="http://us.expasy.org/cgi-bin/sprot-search-de?P48722-1" TargetMode="External"/><Relationship Id="rId645" Type="http://schemas.openxmlformats.org/officeDocument/2006/relationships/hyperlink" Target="http://us.expasy.org/cgi-bin/get-entries?AC=Q3TQN2;AC=Q3TTD4;AC=Q3UNG4" TargetMode="External"/><Relationship Id="rId646" Type="http://schemas.openxmlformats.org/officeDocument/2006/relationships/hyperlink" Target="http://www.ensembl.org/Homo_sapiens/textview?species=All&amp;idx=All&amp;x=30&amp;y=16&amp;q=ENSMUSP00000076336" TargetMode="External"/><Relationship Id="rId647" Type="http://schemas.openxmlformats.org/officeDocument/2006/relationships/hyperlink" Target="http://srs.ebi.ac.uk/srsbin/cgi-bin/wgetz?-newId+%5BIPI-AllText:IPI00396671.1*%5D+-lv+30+-view+SeqSimpleView+-page+qResult" TargetMode="External"/><Relationship Id="rId648" Type="http://schemas.openxmlformats.org/officeDocument/2006/relationships/hyperlink" Target="http://us.expasy.org/cgi-bin/sprot-search-de?Q6P542" TargetMode="External"/><Relationship Id="rId649" Type="http://schemas.openxmlformats.org/officeDocument/2006/relationships/hyperlink" Target="http://us.expasy.org/cgi-bin/get-entries?AC=Q3U6P1;AC=Q99K92" TargetMode="External"/><Relationship Id="rId650" Type="http://schemas.openxmlformats.org/officeDocument/2006/relationships/hyperlink" Target="http://www.ensembl.org/Homo_sapiens/textview?species=All&amp;idx=All&amp;x=30&amp;y=16&amp;q=ENSMUSP00000036881" TargetMode="External"/><Relationship Id="rId651" Type="http://schemas.openxmlformats.org/officeDocument/2006/relationships/hyperlink" Target="http://srs.ebi.ac.uk/srsbin/cgi-bin/wgetz?-newId+%5BIPI-AllText:IPI00274747.6*%5D+-lv+30+-view+SeqSimpleView+-page+qResult" TargetMode="External"/><Relationship Id="rId652" Type="http://schemas.openxmlformats.org/officeDocument/2006/relationships/hyperlink" Target="http://us.expasy.org/cgi-bin/sprot-search-de?Q91W50" TargetMode="External"/><Relationship Id="rId653" Type="http://schemas.openxmlformats.org/officeDocument/2006/relationships/hyperlink" Target="http://us.expasy.org/cgi-bin/get-entries?AC=Q05C63;AC=Q3TXH7;AC=Q3U1S6;AC=Q3U4S7;AC=Q3U672;AC=Q3UJ74;AC=Q8JZN2;AC=Q8R3R1" TargetMode="External"/><Relationship Id="rId654" Type="http://schemas.openxmlformats.org/officeDocument/2006/relationships/hyperlink" Target="http://www.ensembl.org/Homo_sapiens/textview?species=All&amp;idx=All&amp;x=30&amp;y=16&amp;q=ENSMUSP00000029446" TargetMode="External"/><Relationship Id="rId655" Type="http://schemas.openxmlformats.org/officeDocument/2006/relationships/hyperlink" Target="http://srs.ebi.ac.uk/srsbin/cgi-bin/wgetz?-newId+%5BIPI-AllText:IPI00351252.4*%5D+-lv+30+-view+SeqSimpleView+-page+qResult" TargetMode="External"/><Relationship Id="rId656" Type="http://schemas.openxmlformats.org/officeDocument/2006/relationships/hyperlink" Target="http://us.expasy.org/cgi-bin/get-entries?AC=Q3TFR6;AC=Q3THK7;AC=Q3TIH1;AC=Q3UJ21;AC=Q3V343;AC=Q66JZ6" TargetMode="External"/><Relationship Id="rId657" Type="http://schemas.openxmlformats.org/officeDocument/2006/relationships/hyperlink" Target="http://www.ensembl.org/Homo_sapiens/textview?species=All&amp;idx=All&amp;x=30&amp;y=16&amp;q=ENSMUSP00000029405" TargetMode="External"/><Relationship Id="rId658" Type="http://schemas.openxmlformats.org/officeDocument/2006/relationships/hyperlink" Target="http://srs.ebi.ac.uk/srsbin/cgi-bin/wgetz?-newId+%5BIPI-AllText:IPI00461286.1*%5D+-lv+30+-view+SeqSimpleView+-page+qResult" TargetMode="External"/><Relationship Id="rId659" Type="http://schemas.openxmlformats.org/officeDocument/2006/relationships/hyperlink" Target="http://us.expasy.org/cgi-bin/get-entries?AC=Q5SX30;AC=Q80TL0;AC=Q8BGM6;AC=Q8CB81" TargetMode="External"/><Relationship Id="rId660" Type="http://schemas.openxmlformats.org/officeDocument/2006/relationships/hyperlink" Target="http://www.ensembl.org/Homo_sapiens/textview?species=All&amp;idx=All&amp;x=30&amp;y=16&amp;q=ENSMUSP00000061278" TargetMode="External"/><Relationship Id="rId661" Type="http://schemas.openxmlformats.org/officeDocument/2006/relationships/hyperlink" Target="http://srs.ebi.ac.uk/srsbin/cgi-bin/wgetz?-newId+%5BIPI-AllText:IPI00229845.2*%5D+-lv+30+-view+SeqSimpleView+-page+qResult" TargetMode="External"/><Relationship Id="rId662" Type="http://schemas.openxmlformats.org/officeDocument/2006/relationships/hyperlink" Target="http://us.expasy.org/cgi-bin/sprot-search-de?Q8CIG8" TargetMode="External"/><Relationship Id="rId663" Type="http://schemas.openxmlformats.org/officeDocument/2006/relationships/hyperlink" Target="http://us.expasy.org/cgi-bin/get-entries?AC=Q9CRT9" TargetMode="External"/><Relationship Id="rId664" Type="http://schemas.openxmlformats.org/officeDocument/2006/relationships/hyperlink" Target="http://www.ensembl.org/Homo_sapiens/textview?species=All&amp;idx=All&amp;x=30&amp;y=16&amp;q=ENSMUSP00000023873" TargetMode="External"/><Relationship Id="rId665" Type="http://schemas.openxmlformats.org/officeDocument/2006/relationships/hyperlink" Target="http://srs.ebi.ac.uk/srsbin/cgi-bin/wgetz?-newId+%5BIPI-AllText:IPI00354624.7*%5D+-lv+30+-view+SeqSimpleView+-page+qResult" TargetMode="External"/><Relationship Id="rId666" Type="http://schemas.openxmlformats.org/officeDocument/2006/relationships/hyperlink" Target="http://us.expasy.org/cgi-bin/get-entries?AC=Q05AF8" TargetMode="External"/><Relationship Id="rId667" Type="http://schemas.openxmlformats.org/officeDocument/2006/relationships/hyperlink" Target="http://www.ensembl.org/Homo_sapiens/textview?species=All&amp;idx=All&amp;x=30&amp;y=16&amp;q=ENSMUSP00000057209" TargetMode="External"/><Relationship Id="rId668" Type="http://schemas.openxmlformats.org/officeDocument/2006/relationships/hyperlink" Target="http://srs.ebi.ac.uk/srsbin/cgi-bin/wgetz?-newId+%5BIPI-AllText:IPI00623742.1*%5D+-lv+30+-view+SeqSimpleView+-page+qResult" TargetMode="External"/><Relationship Id="rId669" Type="http://schemas.openxmlformats.org/officeDocument/2006/relationships/hyperlink" Target="http://us.expasy.org/cgi-bin/sprot-search-de?Q922S4" TargetMode="External"/><Relationship Id="rId670" Type="http://schemas.openxmlformats.org/officeDocument/2006/relationships/hyperlink" Target="http://us.expasy.org/cgi-bin/get-entries?AC=Q3TYU3" TargetMode="External"/><Relationship Id="rId671" Type="http://schemas.openxmlformats.org/officeDocument/2006/relationships/hyperlink" Target="http://www.ensembl.org/Homo_sapiens/textview?species=All&amp;idx=All&amp;x=30&amp;y=16&amp;q=ENSMUSP00000032889" TargetMode="External"/><Relationship Id="rId672" Type="http://schemas.openxmlformats.org/officeDocument/2006/relationships/hyperlink" Target="http://srs.ebi.ac.uk/srsbin/cgi-bin/wgetz?-newId+%5BIPI-AllText:IPI00753928.1*%5D+-lv+30+-view+SeqSimpleView+-page+qResult" TargetMode="External"/><Relationship Id="rId673" Type="http://schemas.openxmlformats.org/officeDocument/2006/relationships/hyperlink" Target="http://us.expasy.org/cgi-bin/sprot-search-de?O88448" TargetMode="External"/><Relationship Id="rId674" Type="http://schemas.openxmlformats.org/officeDocument/2006/relationships/hyperlink" Target="http://us.expasy.org/cgi-bin/get-entries?AC=Q91YS4" TargetMode="External"/><Relationship Id="rId675" Type="http://schemas.openxmlformats.org/officeDocument/2006/relationships/hyperlink" Target="http://www.ensembl.org/Homo_sapiens/textview?species=All&amp;idx=All&amp;x=30&amp;y=16&amp;q=ENSMUSP00000025798" TargetMode="External"/><Relationship Id="rId676" Type="http://schemas.openxmlformats.org/officeDocument/2006/relationships/hyperlink" Target="http://srs.ebi.ac.uk/srsbin/cgi-bin/wgetz?-newId+%5BIPI-AllText:IPI00655041.1*%5D+-lv+30+-view+SeqSimpleView+-page+qResult" TargetMode="External"/><Relationship Id="rId677" Type="http://schemas.openxmlformats.org/officeDocument/2006/relationships/hyperlink" Target="http://us.expasy.org/cgi-bin/sprot-search-de?Q9D4H1" TargetMode="External"/><Relationship Id="rId678" Type="http://schemas.openxmlformats.org/officeDocument/2006/relationships/hyperlink" Target="http://us.expasy.org/cgi-bin/get-entries?AC=Q5SUZ6;AC=Q8C984;AC=Q8K2J3" TargetMode="External"/><Relationship Id="rId679" Type="http://schemas.openxmlformats.org/officeDocument/2006/relationships/hyperlink" Target="http://www.ensembl.org/Homo_sapiens/textview?species=All&amp;idx=All&amp;x=30&amp;y=16&amp;q=ENSMUSP00000021785" TargetMode="External"/><Relationship Id="rId680" Type="http://schemas.openxmlformats.org/officeDocument/2006/relationships/hyperlink" Target="http://srs.ebi.ac.uk/srsbin/cgi-bin/wgetz?-newId+%5BIPI-AllText:IPI00626237.1*%5D+-lv+30+-view+SeqSimpleView+-page+qResult" TargetMode="External"/><Relationship Id="rId681" Type="http://schemas.openxmlformats.org/officeDocument/2006/relationships/hyperlink" Target="http://us.expasy.org/cgi-bin/get-entries?AC=Q91WP2" TargetMode="External"/><Relationship Id="rId682" Type="http://schemas.openxmlformats.org/officeDocument/2006/relationships/hyperlink" Target="http://www.ensembl.org/Homo_sapiens/textview?species=All&amp;idx=All&amp;x=30&amp;y=16&amp;q=ENSMUSP00000003461" TargetMode="External"/><Relationship Id="rId683" Type="http://schemas.openxmlformats.org/officeDocument/2006/relationships/hyperlink" Target="http://srs.ebi.ac.uk/srsbin/cgi-bin/wgetz?-newId+%5BIPI-AllText:IPI00465809.2*%5D+-lv+30+-view+SeqSimpleView+-page+qResult" TargetMode="External"/><Relationship Id="rId684" Type="http://schemas.openxmlformats.org/officeDocument/2006/relationships/hyperlink" Target="http://us.expasy.org/cgi-bin/sprot-search-de?Q61771" TargetMode="External"/><Relationship Id="rId685" Type="http://schemas.openxmlformats.org/officeDocument/2006/relationships/hyperlink" Target="http://us.expasy.org/cgi-bin/get-entries?AC=Q3UFZ8;AC=Q3UHC4;AC=Q6P1D3;AC=Q80U27;AC=Q8BNH4" TargetMode="External"/><Relationship Id="rId686" Type="http://schemas.openxmlformats.org/officeDocument/2006/relationships/hyperlink" Target="http://www.ensembl.org/Homo_sapiens/textview?species=All&amp;idx=All&amp;x=30&amp;y=16&amp;q=ENSMUSP00000028977" TargetMode="External"/><Relationship Id="rId687" Type="http://schemas.openxmlformats.org/officeDocument/2006/relationships/hyperlink" Target="http://srs.ebi.ac.uk/srsbin/cgi-bin/wgetz?-newId+%5BIPI-AllText:IPI00111959.2*%5D+-lv+30+-view+SeqSimpleView+-page+qResult" TargetMode="External"/><Relationship Id="rId688" Type="http://schemas.openxmlformats.org/officeDocument/2006/relationships/hyperlink" Target="http://us.expasy.org/cgi-bin/sprot-search-de?P70698" TargetMode="External"/><Relationship Id="rId689" Type="http://schemas.openxmlformats.org/officeDocument/2006/relationships/hyperlink" Target="http://us.expasy.org/cgi-bin/get-entries?AC=Q3TPP2" TargetMode="External"/><Relationship Id="rId690" Type="http://schemas.openxmlformats.org/officeDocument/2006/relationships/hyperlink" Target="http://www.ensembl.org/Homo_sapiens/textview?species=All&amp;idx=All&amp;x=30&amp;y=16&amp;q=ENSMUSP00000030381" TargetMode="External"/><Relationship Id="rId691" Type="http://schemas.openxmlformats.org/officeDocument/2006/relationships/hyperlink" Target="http://srs.ebi.ac.uk/srsbin/cgi-bin/wgetz?-newId+%5BIPI-AllText:IPI00123501.3*%5D+-lv+30+-view+SeqSimpleView+-page+qResult" TargetMode="External"/><Relationship Id="rId692" Type="http://schemas.openxmlformats.org/officeDocument/2006/relationships/hyperlink" Target="http://us.expasy.org/cgi-bin/sprot-search-de?Q8VDM6-1" TargetMode="External"/><Relationship Id="rId693" Type="http://schemas.openxmlformats.org/officeDocument/2006/relationships/hyperlink" Target="http://www.ensembl.org/Homo_sapiens/textview?species=All&amp;idx=All&amp;x=30&amp;y=16&amp;q=ENSMUSP00000037268" TargetMode="External"/><Relationship Id="rId694" Type="http://schemas.openxmlformats.org/officeDocument/2006/relationships/hyperlink" Target="http://srs.ebi.ac.uk/srsbin/cgi-bin/wgetz?-newId+%5BIPI-AllText:IPI00227898.2*%5D+-lv+30+-view+SeqSimpleView+-page+qResult" TargetMode="External"/><Relationship Id="rId695" Type="http://schemas.openxmlformats.org/officeDocument/2006/relationships/hyperlink" Target="http://us.expasy.org/cgi-bin/sprot-search-de?P68404" TargetMode="External"/><Relationship Id="rId696" Type="http://schemas.openxmlformats.org/officeDocument/2006/relationships/hyperlink" Target="http://www.ensembl.org/Homo_sapiens/textview?species=All&amp;idx=All&amp;x=30&amp;y=16&amp;q=ENSMUSP00000070019" TargetMode="External"/><Relationship Id="rId697" Type="http://schemas.openxmlformats.org/officeDocument/2006/relationships/hyperlink" Target="http://srs.ebi.ac.uk/srsbin/cgi-bin/wgetz?-newId+%5BIPI-AllText:IPI00316359.1*%5D+-lv+30+-view+SeqSimpleView+-page+qResult" TargetMode="External"/><Relationship Id="rId698" Type="http://schemas.openxmlformats.org/officeDocument/2006/relationships/hyperlink" Target="http://us.expasy.org/cgi-bin/sprot-search-de?Q9QXK3" TargetMode="External"/><Relationship Id="rId699" Type="http://schemas.openxmlformats.org/officeDocument/2006/relationships/hyperlink" Target="http://us.expasy.org/cgi-bin/get-entries?AC=Q3TQD5;AC=Q3UEL6;AC=Q8C2J6;AC=Q923S3" TargetMode="External"/><Relationship Id="rId700" Type="http://schemas.openxmlformats.org/officeDocument/2006/relationships/hyperlink" Target="http://www.ensembl.org/Homo_sapiens/textview?species=All&amp;idx=All&amp;x=30&amp;y=16&amp;q=ENSMUSP00000038368" TargetMode="External"/><Relationship Id="rId701" Type="http://schemas.openxmlformats.org/officeDocument/2006/relationships/hyperlink" Target="http://srs.ebi.ac.uk/srsbin/cgi-bin/wgetz?-newId+%5BIPI-AllText:IPI00230394.4*%5D+-lv+30+-view+SeqSimpleView+-page+qResult" TargetMode="External"/><Relationship Id="rId702" Type="http://schemas.openxmlformats.org/officeDocument/2006/relationships/hyperlink" Target="http://us.expasy.org/cgi-bin/sprot-search-de?P14733" TargetMode="External"/><Relationship Id="rId703" Type="http://schemas.openxmlformats.org/officeDocument/2006/relationships/hyperlink" Target="http://us.expasy.org/cgi-bin/get-entries?AC=Q8C553" TargetMode="External"/><Relationship Id="rId704" Type="http://schemas.openxmlformats.org/officeDocument/2006/relationships/hyperlink" Target="http://www.ensembl.org/Homo_sapiens/textview?species=All&amp;idx=All&amp;x=30&amp;y=16&amp;q=ENSMUSP00000025486" TargetMode="External"/><Relationship Id="rId705" Type="http://schemas.openxmlformats.org/officeDocument/2006/relationships/hyperlink" Target="http://srs.ebi.ac.uk/srsbin/cgi-bin/wgetz?-newId+%5BIPI-AllText:IPI00117731.1*%5D+-lv+30+-view+SeqSimpleView+-page+qResult" TargetMode="External"/><Relationship Id="rId706" Type="http://schemas.openxmlformats.org/officeDocument/2006/relationships/hyperlink" Target="http://us.expasy.org/cgi-bin/sprot-search-de?Q99MI1-1" TargetMode="External"/><Relationship Id="rId707" Type="http://schemas.openxmlformats.org/officeDocument/2006/relationships/hyperlink" Target="http://www.ensembl.org/Homo_sapiens/textview?species=All&amp;idx=All&amp;x=30&amp;y=16&amp;q=ENSMUSP00000032279" TargetMode="External"/><Relationship Id="rId708" Type="http://schemas.openxmlformats.org/officeDocument/2006/relationships/hyperlink" Target="http://srs.ebi.ac.uk/srsbin/cgi-bin/wgetz?-newId+%5BIPI-AllText:IPI00127763.3*%5D+-lv+30+-view+SeqSimpleView+-page+qResult" TargetMode="External"/><Relationship Id="rId709" Type="http://schemas.openxmlformats.org/officeDocument/2006/relationships/hyperlink" Target="http://us.expasy.org/cgi-bin/sprot-search-de?Q8VH51-1" TargetMode="External"/><Relationship Id="rId710" Type="http://schemas.openxmlformats.org/officeDocument/2006/relationships/hyperlink" Target="http://srs.ebi.ac.uk/srsbin/cgi-bin/wgetz?-newId+%5BIPI-AllText:IPI00169472.1*%5D+-lv+30+-view+SeqSimpleView+-page+qResult" TargetMode="External"/><Relationship Id="rId711" Type="http://schemas.openxmlformats.org/officeDocument/2006/relationships/hyperlink" Target="http://us.expasy.org/cgi-bin/get-entries?AC=Q8K009" TargetMode="External"/><Relationship Id="rId712" Type="http://schemas.openxmlformats.org/officeDocument/2006/relationships/hyperlink" Target="http://www.ensembl.org/Homo_sapiens/textview?species=All&amp;idx=All&amp;x=30&amp;y=16&amp;q=ENSMUSP00000020497" TargetMode="External"/><Relationship Id="rId713" Type="http://schemas.openxmlformats.org/officeDocument/2006/relationships/hyperlink" Target="http://srs.ebi.ac.uk/srsbin/cgi-bin/wgetz?-newId+%5BIPI-AllText:IPI00110753.1*%5D+-lv+30+-view+SeqSimpleView+-page+qResult" TargetMode="External"/><Relationship Id="rId714" Type="http://schemas.openxmlformats.org/officeDocument/2006/relationships/hyperlink" Target="http://us.expasy.org/cgi-bin/sprot-search-de?P68369" TargetMode="External"/><Relationship Id="rId715" Type="http://schemas.openxmlformats.org/officeDocument/2006/relationships/hyperlink" Target="http://www.ensembl.org/Homo_sapiens/textview?species=All&amp;idx=All&amp;x=30&amp;y=16&amp;q=ENSMUSP00000094778" TargetMode="External"/><Relationship Id="rId716" Type="http://schemas.openxmlformats.org/officeDocument/2006/relationships/hyperlink" Target="http://srs.ebi.ac.uk/srsbin/cgi-bin/wgetz?-newId+%5BIPI-AllText:IPI00454030.3*%5D+-lv+30+-view+SeqSimpleView+-page+qResult" TargetMode="External"/><Relationship Id="rId717" Type="http://schemas.openxmlformats.org/officeDocument/2006/relationships/hyperlink" Target="http://us.expasy.org/cgi-bin/sprot-search-de?Q6KAR6" TargetMode="External"/><Relationship Id="rId718" Type="http://schemas.openxmlformats.org/officeDocument/2006/relationships/hyperlink" Target="http://us.expasy.org/cgi-bin/get-entries?AC=Q8BIT7;AC=Q8K0E2;AC=Q9ET46" TargetMode="External"/><Relationship Id="rId719" Type="http://schemas.openxmlformats.org/officeDocument/2006/relationships/hyperlink" Target="http://www.ensembl.org/Homo_sapiens/textview?species=All&amp;idx=All&amp;x=30&amp;y=16&amp;q=ENSMUSP00000039416" TargetMode="External"/><Relationship Id="rId720" Type="http://schemas.openxmlformats.org/officeDocument/2006/relationships/hyperlink" Target="http://srs.ebi.ac.uk/srsbin/cgi-bin/wgetz?-newId+%5BIPI-AllText:IPI00458056.3*%5D+-lv+30+-view+SeqSimpleView+-page+qResult" TargetMode="External"/><Relationship Id="rId721" Type="http://schemas.openxmlformats.org/officeDocument/2006/relationships/hyperlink" Target="http://us.expasy.org/cgi-bin/sprot-search-de?Q3UYV9" TargetMode="External"/><Relationship Id="rId722" Type="http://schemas.openxmlformats.org/officeDocument/2006/relationships/hyperlink" Target="http://www.ensembl.org/Homo_sapiens/textview?species=All&amp;idx=All&amp;x=30&amp;y=16&amp;q=ENSMUSP00000030014" TargetMode="External"/><Relationship Id="rId723" Type="http://schemas.openxmlformats.org/officeDocument/2006/relationships/hyperlink" Target="http://srs.ebi.ac.uk/srsbin/cgi-bin/wgetz?-newId+%5BIPI-AllText:IPI00124047.1*%5D+-lv+30+-view+SeqSimpleView+-page+qResult" TargetMode="External"/><Relationship Id="rId724" Type="http://schemas.openxmlformats.org/officeDocument/2006/relationships/hyperlink" Target="http://us.expasy.org/cgi-bin/sprot-search-de?Q9WTX6" TargetMode="External"/><Relationship Id="rId725" Type="http://schemas.openxmlformats.org/officeDocument/2006/relationships/hyperlink" Target="http://us.expasy.org/cgi-bin/get-entries?AC=Q05DR6;AC=Q3TPM3;AC=Q3UIA5" TargetMode="External"/><Relationship Id="rId726" Type="http://schemas.openxmlformats.org/officeDocument/2006/relationships/hyperlink" Target="http://www.ensembl.org/Homo_sapiens/textview?species=All&amp;idx=All&amp;x=30&amp;y=16&amp;q=ENSMUSP00000031697" TargetMode="External"/><Relationship Id="rId727" Type="http://schemas.openxmlformats.org/officeDocument/2006/relationships/hyperlink" Target="http://srs.ebi.ac.uk/srsbin/cgi-bin/wgetz?-newId+%5BIPI-AllText:IPI00169474.2*%5D+-lv+30+-view+SeqSimpleView+-page+qResult" TargetMode="External"/><Relationship Id="rId728" Type="http://schemas.openxmlformats.org/officeDocument/2006/relationships/hyperlink" Target="http://us.expasy.org/cgi-bin/sprot-search-de?Q8K012-2" TargetMode="External"/><Relationship Id="rId729" Type="http://schemas.openxmlformats.org/officeDocument/2006/relationships/hyperlink" Target="http://www.ensembl.org/Homo_sapiens/textview?species=All&amp;idx=All&amp;x=30&amp;y=16&amp;q=ENSMUSP00000037786" TargetMode="External"/><Relationship Id="rId730" Type="http://schemas.openxmlformats.org/officeDocument/2006/relationships/hyperlink" Target="http://srs.ebi.ac.uk/srsbin/cgi-bin/wgetz?-newId+%5BIPI-AllText:IPI00336198.1*%5D+-lv+30+-view+SeqSimpleView+-page+qResult" TargetMode="External"/><Relationship Id="rId731" Type="http://schemas.openxmlformats.org/officeDocument/2006/relationships/hyperlink" Target="http://us.expasy.org/cgi-bin/sprot-search-de?Q8BH57-1" TargetMode="External"/><Relationship Id="rId732" Type="http://schemas.openxmlformats.org/officeDocument/2006/relationships/hyperlink" Target="http://www.ensembl.org/Homo_sapiens/textview?species=All&amp;idx=All&amp;x=30&amp;y=16&amp;q=ENSMUSP00000042509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srs.ebi.ac.uk/srsbin/cgi-bin/wgetz?-newId+%5BIPI-AllText:IPI00665585.1*%5D+-lv+30+-view+SeqSimpleView+-page+qResult" TargetMode="External"/><Relationship Id="rId2" Type="http://schemas.openxmlformats.org/officeDocument/2006/relationships/hyperlink" Target="http://srs.ebi.ac.uk/srsbin/cgi-bin/wgetz?-newId+%5BIPI-AllText:IPI00271951.5*%5D+-lv+30+-view+SeqSimpleView+-page+qResult" TargetMode="External"/><Relationship Id="rId3" Type="http://schemas.openxmlformats.org/officeDocument/2006/relationships/hyperlink" Target="http://us.expasy.org/cgi-bin/sprot-search-de?P08003" TargetMode="External"/><Relationship Id="rId4" Type="http://schemas.openxmlformats.org/officeDocument/2006/relationships/hyperlink" Target="http://us.expasy.org/cgi-bin/get-entries?AC=Q3TT79;AC=Q3UJW0;AC=Q6NXW4;AC=Q8BMT8" TargetMode="External"/><Relationship Id="rId5" Type="http://schemas.openxmlformats.org/officeDocument/2006/relationships/hyperlink" Target="http://www.ensembl.org/Homo_sapiens/textview?species=All&amp;idx=All&amp;x=30&amp;y=16&amp;q=ENSMUSP00000076521" TargetMode="External"/><Relationship Id="rId6" Type="http://schemas.openxmlformats.org/officeDocument/2006/relationships/hyperlink" Target="http://srs.ebi.ac.uk/srsbin/cgi-bin/wgetz?-newId+%5BIPI-AllText:IPI00223092.4*%5D+-lv+30+-view+SeqSimpleView+-page+qResult" TargetMode="External"/><Relationship Id="rId7" Type="http://schemas.openxmlformats.org/officeDocument/2006/relationships/hyperlink" Target="http://us.expasy.org/cgi-bin/get-entries?AC=Q3TB39;AC=Q3TCY3;AC=Q5U5Y5;AC=Q8BMS1;AC=Q8QZU4" TargetMode="External"/><Relationship Id="rId8" Type="http://schemas.openxmlformats.org/officeDocument/2006/relationships/hyperlink" Target="http://www.ensembl.org/Homo_sapiens/textview?species=All&amp;idx=All&amp;x=30&amp;y=16&amp;q=ENSMUSP00000026843" TargetMode="External"/><Relationship Id="rId9" Type="http://schemas.openxmlformats.org/officeDocument/2006/relationships/hyperlink" Target="http://srs.ebi.ac.uk/srsbin/cgi-bin/wgetz?-newId+%5BIPI-AllText:IPI00139788.2*%5D+-lv+30+-view+SeqSimpleView+-page+qResult" TargetMode="External"/><Relationship Id="rId10" Type="http://schemas.openxmlformats.org/officeDocument/2006/relationships/hyperlink" Target="http://us.expasy.org/cgi-bin/sprot-search-de?Q921I1" TargetMode="External"/><Relationship Id="rId11" Type="http://schemas.openxmlformats.org/officeDocument/2006/relationships/hyperlink" Target="http://us.expasy.org/cgi-bin/get-entries?AC=Q3UBW7;AC=Q58E69" TargetMode="External"/><Relationship Id="rId12" Type="http://schemas.openxmlformats.org/officeDocument/2006/relationships/hyperlink" Target="http://www.ensembl.org/Homo_sapiens/textview?species=All&amp;idx=All&amp;x=30&amp;y=16&amp;q=ENSMUSP00000035158" TargetMode="External"/><Relationship Id="rId13" Type="http://schemas.openxmlformats.org/officeDocument/2006/relationships/hyperlink" Target="http://srs.ebi.ac.uk/srsbin/cgi-bin/wgetz?-newId+%5BIPI-AllText:IPI00131695.3*%5D+-lv+30+-view+SeqSimpleView+-page+qResult" TargetMode="External"/><Relationship Id="rId14" Type="http://schemas.openxmlformats.org/officeDocument/2006/relationships/hyperlink" Target="http://us.expasy.org/cgi-bin/sprot-search-de?P07724" TargetMode="External"/><Relationship Id="rId15" Type="http://schemas.openxmlformats.org/officeDocument/2006/relationships/hyperlink" Target="http://us.expasy.org/cgi-bin/get-entries?AC=Q3TV03;AC=Q546G4;AC=Q8C7C7;AC=Q8C7H3;AC=Q8CG74" TargetMode="External"/><Relationship Id="rId16" Type="http://schemas.openxmlformats.org/officeDocument/2006/relationships/hyperlink" Target="http://www.ensembl.org/Homo_sapiens/textview?species=All&amp;idx=All&amp;x=30&amp;y=16&amp;q=ENSMUSP00000031314" TargetMode="External"/><Relationship Id="rId17" Type="http://schemas.openxmlformats.org/officeDocument/2006/relationships/hyperlink" Target="http://srs.ebi.ac.uk/srsbin/cgi-bin/wgetz?-newId+%5BIPI-AllText:IPI00133903.1*%5D+-lv+30+-view+SeqSimpleView+-page+qResult" TargetMode="External"/><Relationship Id="rId18" Type="http://schemas.openxmlformats.org/officeDocument/2006/relationships/hyperlink" Target="http://us.expasy.org/cgi-bin/sprot-search-de?P38647" TargetMode="External"/><Relationship Id="rId19" Type="http://schemas.openxmlformats.org/officeDocument/2006/relationships/hyperlink" Target="http://us.expasy.org/cgi-bin/get-entries?AC=Q3TW93;AC=Q3UVN1;AC=Q3V015;AC=Q7TSZ0" TargetMode="External"/><Relationship Id="rId20" Type="http://schemas.openxmlformats.org/officeDocument/2006/relationships/hyperlink" Target="http://www.ensembl.org/Homo_sapiens/textview?species=All&amp;idx=All&amp;x=30&amp;y=16&amp;q=ENSMUSP00000025217" TargetMode="External"/><Relationship Id="rId21" Type="http://schemas.openxmlformats.org/officeDocument/2006/relationships/hyperlink" Target="http://srs.ebi.ac.uk/srsbin/cgi-bin/wgetz?-newId+%5BIPI-AllText:IPI00116074.1*%5D+-lv+30+-view+SeqSimpleView+-page+qResult" TargetMode="External"/><Relationship Id="rId22" Type="http://schemas.openxmlformats.org/officeDocument/2006/relationships/hyperlink" Target="http://us.expasy.org/cgi-bin/sprot-search-de?Q99KI0" TargetMode="External"/><Relationship Id="rId23" Type="http://schemas.openxmlformats.org/officeDocument/2006/relationships/hyperlink" Target="http://us.expasy.org/cgi-bin/get-entries?AC=Q3UDK9;AC=Q3ULG9;AC=Q3UNH7;AC=Q505P4" TargetMode="External"/><Relationship Id="rId24" Type="http://schemas.openxmlformats.org/officeDocument/2006/relationships/hyperlink" Target="http://www.ensembl.org/Homo_sapiens/textview?species=All&amp;idx=All&amp;x=30&amp;y=16&amp;q=ENSMUSP00000023116" TargetMode="External"/><Relationship Id="rId25" Type="http://schemas.openxmlformats.org/officeDocument/2006/relationships/hyperlink" Target="http://srs.ebi.ac.uk/srsbin/cgi-bin/wgetz?-newId+%5BIPI-AllText:IPI00330804.3*%5D+-lv+30+-view+SeqSimpleView+-page+qResult" TargetMode="External"/><Relationship Id="rId26" Type="http://schemas.openxmlformats.org/officeDocument/2006/relationships/hyperlink" Target="http://us.expasy.org/cgi-bin/sprot-search-de?P07901" TargetMode="External"/><Relationship Id="rId27" Type="http://schemas.openxmlformats.org/officeDocument/2006/relationships/hyperlink" Target="http://us.expasy.org/cgi-bin/get-entries?AC=Q3TJU7;AC=Q3TKA2;AC=Q3TKB9;AC=Q3TKG0;AC=Q3UIF3;AC=Q80Y52;AC=Q8C2A9;AC=Q8C5U3" TargetMode="External"/><Relationship Id="rId28" Type="http://schemas.openxmlformats.org/officeDocument/2006/relationships/hyperlink" Target="http://www.ensembl.org/Homo_sapiens/textview?species=All&amp;idx=All&amp;x=30&amp;y=16&amp;q=ENSMUSP00000021698" TargetMode="External"/><Relationship Id="rId29" Type="http://schemas.openxmlformats.org/officeDocument/2006/relationships/hyperlink" Target="http://srs.ebi.ac.uk/srsbin/cgi-bin/wgetz?-newId+%5BIPI-AllText:IPI00119203.3*%5D+-lv+30+-view+SeqSimpleView+-page+qResult" TargetMode="External"/><Relationship Id="rId30" Type="http://schemas.openxmlformats.org/officeDocument/2006/relationships/hyperlink" Target="http://us.expasy.org/cgi-bin/sprot-search-de?P50544" TargetMode="External"/><Relationship Id="rId31" Type="http://schemas.openxmlformats.org/officeDocument/2006/relationships/hyperlink" Target="http://us.expasy.org/cgi-bin/get-entries?AC=Q5NCV8" TargetMode="External"/><Relationship Id="rId32" Type="http://schemas.openxmlformats.org/officeDocument/2006/relationships/hyperlink" Target="http://www.ensembl.org/Homo_sapiens/textview?species=All&amp;idx=All&amp;x=30&amp;y=16&amp;q=ENSMUSP00000018718" TargetMode="External"/><Relationship Id="rId33" Type="http://schemas.openxmlformats.org/officeDocument/2006/relationships/hyperlink" Target="http://srs.ebi.ac.uk/srsbin/cgi-bin/wgetz?-newId+%5BIPI-AllText:IPI00309035.2*%5D+-lv+30+-view+SeqSimpleView+-page+qResult" TargetMode="External"/><Relationship Id="rId34" Type="http://schemas.openxmlformats.org/officeDocument/2006/relationships/hyperlink" Target="http://us.expasy.org/cgi-bin/sprot-search-de?Q91YQ5" TargetMode="External"/><Relationship Id="rId35" Type="http://schemas.openxmlformats.org/officeDocument/2006/relationships/hyperlink" Target="http://us.expasy.org/cgi-bin/get-entries?AC=Q3U900;AC=Q5RKP4;AC=Q8BMR3;AC=Q99LY0" TargetMode="External"/><Relationship Id="rId36" Type="http://schemas.openxmlformats.org/officeDocument/2006/relationships/hyperlink" Target="http://www.ensembl.org/Homo_sapiens/textview?species=All&amp;idx=All&amp;x=30&amp;y=16&amp;q=ENSMUSP00000032143" TargetMode="External"/><Relationship Id="rId37" Type="http://schemas.openxmlformats.org/officeDocument/2006/relationships/hyperlink" Target="http://srs.ebi.ac.uk/srsbin/cgi-bin/wgetz?-newId+%5BIPI-AllText:IPI00319992.1*%5D+-lv+30+-view+SeqSimpleView+-page+qResult" TargetMode="External"/><Relationship Id="rId38" Type="http://schemas.openxmlformats.org/officeDocument/2006/relationships/hyperlink" Target="http://us.expasy.org/cgi-bin/sprot-search-de?P20029" TargetMode="External"/><Relationship Id="rId39" Type="http://schemas.openxmlformats.org/officeDocument/2006/relationships/hyperlink" Target="http://us.expasy.org/cgi-bin/get-entries?AC=Q3TI47;AC=Q3TKF8;AC=Q3TUS2;AC=Q3TWF2;AC=Q3U6V3;AC=Q3U7T8;AC=Q3U9G2;AC=Q3UEM8;AC=Q9DC41" TargetMode="External"/><Relationship Id="rId40" Type="http://schemas.openxmlformats.org/officeDocument/2006/relationships/hyperlink" Target="http://www.ensembl.org/Homo_sapiens/textview?species=All&amp;idx=All&amp;x=30&amp;y=16&amp;q=ENSMUSP00000028222+ENSMUSP00000097747" TargetMode="External"/><Relationship Id="rId41" Type="http://schemas.openxmlformats.org/officeDocument/2006/relationships/hyperlink" Target="http://srs.ebi.ac.uk/srsbin/cgi-bin/wgetz?-newId+%5BIPI-AllText:IPI00137409.3*%5D+-lv+30+-view+SeqSimpleView+-page+qResult" TargetMode="External"/><Relationship Id="rId42" Type="http://schemas.openxmlformats.org/officeDocument/2006/relationships/hyperlink" Target="http://us.expasy.org/cgi-bin/sprot-search-de?P40142" TargetMode="External"/><Relationship Id="rId43" Type="http://schemas.openxmlformats.org/officeDocument/2006/relationships/hyperlink" Target="http://us.expasy.org/cgi-bin/get-entries?AC=O55021;AC=Q3U7Y1;AC=Q3UK62;AC=Q545A1;AC=Q9ESA0;AC=Q9Z2L5" TargetMode="External"/><Relationship Id="rId44" Type="http://schemas.openxmlformats.org/officeDocument/2006/relationships/hyperlink" Target="http://www.ensembl.org/Homo_sapiens/textview?species=All&amp;idx=All&amp;x=30&amp;y=16&amp;q=ENSMUSP00000022529" TargetMode="External"/><Relationship Id="rId45" Type="http://schemas.openxmlformats.org/officeDocument/2006/relationships/hyperlink" Target="http://srs.ebi.ac.uk/srsbin/cgi-bin/wgetz?-newId+%5BIPI-AllText:IPI00223367.4*%5D+-lv+30+-view+SeqSimpleView+-page+qResult" TargetMode="External"/><Relationship Id="rId46" Type="http://schemas.openxmlformats.org/officeDocument/2006/relationships/hyperlink" Target="http://us.expasy.org/cgi-bin/sprot-search-de?P25688" TargetMode="External"/><Relationship Id="rId47" Type="http://schemas.openxmlformats.org/officeDocument/2006/relationships/hyperlink" Target="http://us.expasy.org/cgi-bin/get-entries?AC=Q543J0;AC=Q8C7K4" TargetMode="External"/><Relationship Id="rId48" Type="http://schemas.openxmlformats.org/officeDocument/2006/relationships/hyperlink" Target="http://www.ensembl.org/Homo_sapiens/textview?species=All&amp;idx=All&amp;x=30&amp;y=16&amp;q=ENSMUSP00000029837" TargetMode="External"/><Relationship Id="rId49" Type="http://schemas.openxmlformats.org/officeDocument/2006/relationships/hyperlink" Target="http://srs.ebi.ac.uk/srsbin/cgi-bin/wgetz?-newId+%5BIPI-AllText:IPI00221400.4*%5D+-lv+30+-view+SeqSimpleView+-page+qResult" TargetMode="External"/><Relationship Id="rId50" Type="http://schemas.openxmlformats.org/officeDocument/2006/relationships/hyperlink" Target="http://us.expasy.org/cgi-bin/sprot-search-de?P00329" TargetMode="External"/><Relationship Id="rId51" Type="http://schemas.openxmlformats.org/officeDocument/2006/relationships/hyperlink" Target="http://us.expasy.org/cgi-bin/get-entries?AC=Q3UKA4" TargetMode="External"/><Relationship Id="rId52" Type="http://schemas.openxmlformats.org/officeDocument/2006/relationships/hyperlink" Target="http://www.ensembl.org/Homo_sapiens/textview?species=All&amp;idx=All&amp;x=30&amp;y=16&amp;q=ENSMUSP00000004232" TargetMode="External"/><Relationship Id="rId53" Type="http://schemas.openxmlformats.org/officeDocument/2006/relationships/hyperlink" Target="http://srs.ebi.ac.uk/srsbin/cgi-bin/wgetz?-newId+%5BIPI-AllText:IPI00323357.3*%5D+-lv+30+-view+SeqSimpleView+-page+qResult" TargetMode="External"/><Relationship Id="rId54" Type="http://schemas.openxmlformats.org/officeDocument/2006/relationships/hyperlink" Target="http://us.expasy.org/cgi-bin/sprot-search-de?P63017" TargetMode="External"/><Relationship Id="rId55" Type="http://schemas.openxmlformats.org/officeDocument/2006/relationships/hyperlink" Target="http://us.expasy.org/cgi-bin/get-entries?AC=Q3KQJ4;AC=Q3TB63;AC=Q3TEK2;AC=Q3TF16;AC=Q3TH04;AC=Q3TH56;AC=Q3TQ13;AC=Q3TRH3;AC=Q3TZJ3;AC=Q3U6R0;AC=Q3U764;AC=Q3U7D7;AC=Q3U7E2;AC=Q3U9B4;AC=Q3U9G0;AC=Q3U9L2;AC=Q3UBA6;AC=Q3UBR0;AC=Q3UDS0;AC=Q3UGM0;AC=Q3ULM1;AC=Q" TargetMode="External"/><Relationship Id="rId56" Type="http://schemas.openxmlformats.org/officeDocument/2006/relationships/hyperlink" Target="http://www.ensembl.org/Homo_sapiens/textview?species=All&amp;idx=All&amp;x=30&amp;y=16&amp;q=ENSMUSP00000015800" TargetMode="External"/><Relationship Id="rId57" Type="http://schemas.openxmlformats.org/officeDocument/2006/relationships/hyperlink" Target="http://srs.ebi.ac.uk/srsbin/cgi-bin/wgetz?-newId+%5BIPI-AllText:IPI00117914.2*%5D+-lv+30+-view+SeqSimpleView+-page+qResult" TargetMode="External"/><Relationship Id="rId58" Type="http://schemas.openxmlformats.org/officeDocument/2006/relationships/hyperlink" Target="http://us.expasy.org/cgi-bin/sprot-search-de?Q61176" TargetMode="External"/><Relationship Id="rId59" Type="http://schemas.openxmlformats.org/officeDocument/2006/relationships/hyperlink" Target="http://us.expasy.org/cgi-bin/get-entries?AC=Q3TB74;AC=Q3UEL0;AC=Q4FK78;AC=Q8K3K5" TargetMode="External"/><Relationship Id="rId60" Type="http://schemas.openxmlformats.org/officeDocument/2006/relationships/hyperlink" Target="http://www.ensembl.org/Homo_sapiens/textview?species=All&amp;idx=All&amp;x=30&amp;y=16&amp;q=ENSMUSP00000020161" TargetMode="External"/><Relationship Id="rId61" Type="http://schemas.openxmlformats.org/officeDocument/2006/relationships/hyperlink" Target="http://srs.ebi.ac.uk/srsbin/cgi-bin/wgetz?-newId+%5BIPI-AllText:IPI00317794.4*%5D+-lv+30+-view+SeqSimpleView+-page+qResult" TargetMode="External"/><Relationship Id="rId62" Type="http://schemas.openxmlformats.org/officeDocument/2006/relationships/hyperlink" Target="http://us.expasy.org/cgi-bin/sprot-search-de?P09405" TargetMode="External"/><Relationship Id="rId63" Type="http://schemas.openxmlformats.org/officeDocument/2006/relationships/hyperlink" Target="http://us.expasy.org/cgi-bin/get-entries?AC=Q3TGR3;AC=Q3TL52;AC=Q3TT41;AC=Q8BQD8;AC=Q8CD23;AC=Q8CE30;AC=Q9CT46" TargetMode="External"/><Relationship Id="rId64" Type="http://schemas.openxmlformats.org/officeDocument/2006/relationships/hyperlink" Target="http://www.ensembl.org/Homo_sapiens/textview?species=All&amp;idx=All&amp;x=30&amp;y=16&amp;q=ENSMUSP00000027438" TargetMode="External"/><Relationship Id="rId65" Type="http://schemas.openxmlformats.org/officeDocument/2006/relationships/hyperlink" Target="http://srs.ebi.ac.uk/srsbin/cgi-bin/wgetz?-newId+%5BIPI-AllText:IPI00127206.5*%5D+-lv+30+-view+SeqSimpleView+-page+qResult" TargetMode="External"/><Relationship Id="rId66" Type="http://schemas.openxmlformats.org/officeDocument/2006/relationships/hyperlink" Target="http://us.expasy.org/cgi-bin/sprot-search-de?Q91Y97" TargetMode="External"/><Relationship Id="rId67" Type="http://schemas.openxmlformats.org/officeDocument/2006/relationships/hyperlink" Target="http://us.expasy.org/cgi-bin/get-entries?AC=Q3TJ66;AC=Q3UER1" TargetMode="External"/><Relationship Id="rId68" Type="http://schemas.openxmlformats.org/officeDocument/2006/relationships/hyperlink" Target="http://www.ensembl.org/Homo_sapiens/textview?species=All&amp;idx=All&amp;x=30&amp;y=16&amp;q=ENSMUSP00000029987" TargetMode="External"/><Relationship Id="rId69" Type="http://schemas.openxmlformats.org/officeDocument/2006/relationships/hyperlink" Target="http://srs.ebi.ac.uk/srsbin/cgi-bin/wgetz?-newId+%5BIPI-AllText:IPI00127276.1*%5D+-lv+30+-view+SeqSimpleView+-page+qResult" TargetMode="External"/><Relationship Id="rId70" Type="http://schemas.openxmlformats.org/officeDocument/2006/relationships/hyperlink" Target="http://us.expasy.org/cgi-bin/get-entries?AC=Q91W49;AC=Q9R0Z4" TargetMode="External"/><Relationship Id="rId71" Type="http://schemas.openxmlformats.org/officeDocument/2006/relationships/hyperlink" Target="http://www.ensembl.org/Homo_sapiens/textview?species=All&amp;idx=All&amp;x=30&amp;y=16&amp;q=ENSMUSP00000023559" TargetMode="External"/><Relationship Id="rId72" Type="http://schemas.openxmlformats.org/officeDocument/2006/relationships/hyperlink" Target="http://srs.ebi.ac.uk/srsbin/cgi-bin/wgetz?-newId+%5BIPI-AllText:IPI00129056.1*%5D+-lv+30+-view+SeqSimpleView+-page+qResult" TargetMode="External"/><Relationship Id="rId73" Type="http://schemas.openxmlformats.org/officeDocument/2006/relationships/hyperlink" Target="http://us.expasy.org/cgi-bin/get-entries?AC=Q05DG2;AC=Q91XE0" TargetMode="External"/><Relationship Id="rId74" Type="http://schemas.openxmlformats.org/officeDocument/2006/relationships/hyperlink" Target="http://www.ensembl.org/Homo_sapiens/textview?species=All&amp;idx=All&amp;x=30&amp;y=16&amp;q=ENSMUSP00000043308+ENSMUSP00000058166" TargetMode="External"/><Relationship Id="rId75" Type="http://schemas.openxmlformats.org/officeDocument/2006/relationships/hyperlink" Target="http://srs.ebi.ac.uk/srsbin/cgi-bin/wgetz?-newId+%5BIPI-AllText:IPI00110684.1*%5D+-lv+30+-view+SeqSimpleView+-page+qResult" TargetMode="External"/><Relationship Id="rId76" Type="http://schemas.openxmlformats.org/officeDocument/2006/relationships/hyperlink" Target="http://us.expasy.org/cgi-bin/sprot-search-de?Q9D819" TargetMode="External"/><Relationship Id="rId77" Type="http://schemas.openxmlformats.org/officeDocument/2006/relationships/hyperlink" Target="http://us.expasy.org/cgi-bin/get-entries?AC=Q3UA53;AC=Q4FK49;AC=Q8BTY3" TargetMode="External"/><Relationship Id="rId78" Type="http://schemas.openxmlformats.org/officeDocument/2006/relationships/hyperlink" Target="http://www.ensembl.org/Homo_sapiens/textview?species=All&amp;idx=All&amp;x=30&amp;y=16&amp;q=ENSMUSP00000020286" TargetMode="External"/><Relationship Id="rId79" Type="http://schemas.openxmlformats.org/officeDocument/2006/relationships/hyperlink" Target="http://srs.ebi.ac.uk/srsbin/cgi-bin/wgetz?-newId+%5BIPI-AllText:IPI00120123.1*%5D+-lv+30+-view+SeqSimpleView+-page+qResult" TargetMode="External"/><Relationship Id="rId80" Type="http://schemas.openxmlformats.org/officeDocument/2006/relationships/hyperlink" Target="http://us.expasy.org/cgi-bin/sprot-search-de?Q9DBT9" TargetMode="External"/><Relationship Id="rId81" Type="http://schemas.openxmlformats.org/officeDocument/2006/relationships/hyperlink" Target="http://us.expasy.org/cgi-bin/get-entries?AC=Q5EBH4" TargetMode="External"/><Relationship Id="rId82" Type="http://schemas.openxmlformats.org/officeDocument/2006/relationships/hyperlink" Target="http://www.ensembl.org/Homo_sapiens/textview?species=All&amp;idx=All&amp;x=30&amp;y=16&amp;q=ENSMUSP00000039663" TargetMode="External"/><Relationship Id="rId83" Type="http://schemas.openxmlformats.org/officeDocument/2006/relationships/hyperlink" Target="http://srs.ebi.ac.uk/srsbin/cgi-bin/wgetz?-newId+%5BIPI-AllText:IPI00621548.1*%5D+-lv+30+-view+SeqSimpleView+-page+qResult" TargetMode="External"/><Relationship Id="rId84" Type="http://schemas.openxmlformats.org/officeDocument/2006/relationships/hyperlink" Target="http://us.expasy.org/cgi-bin/sprot-search-de?P37040" TargetMode="External"/><Relationship Id="rId85" Type="http://schemas.openxmlformats.org/officeDocument/2006/relationships/hyperlink" Target="http://us.expasy.org/cgi-bin/get-entries?AC=Q05DV1;AC=Q3V2F8" TargetMode="External"/><Relationship Id="rId86" Type="http://schemas.openxmlformats.org/officeDocument/2006/relationships/hyperlink" Target="http://www.ensembl.org/Homo_sapiens/textview?species=All&amp;idx=All&amp;x=30&amp;y=16&amp;q=ENSMUSP00000005651" TargetMode="External"/><Relationship Id="rId87" Type="http://schemas.openxmlformats.org/officeDocument/2006/relationships/hyperlink" Target="http://srs.ebi.ac.uk/srsbin/cgi-bin/wgetz?-newId+%5BIPI-AllText:IPI00314950.2*%5D+-lv+30+-view+SeqSimpleView+-page+qResult" TargetMode="External"/><Relationship Id="rId88" Type="http://schemas.openxmlformats.org/officeDocument/2006/relationships/hyperlink" Target="http://us.expasy.org/cgi-bin/sprot-search-de?P14869" TargetMode="External"/><Relationship Id="rId89" Type="http://schemas.openxmlformats.org/officeDocument/2006/relationships/hyperlink" Target="http://us.expasy.org/cgi-bin/get-entries?AC=Q5FWB6;AC=Q5M8R8" TargetMode="External"/><Relationship Id="rId90" Type="http://schemas.openxmlformats.org/officeDocument/2006/relationships/hyperlink" Target="http://www.ensembl.org/Homo_sapiens/textview?species=All&amp;idx=All&amp;x=30&amp;y=16&amp;q=ENSMUSP00000083705" TargetMode="External"/><Relationship Id="rId91" Type="http://schemas.openxmlformats.org/officeDocument/2006/relationships/hyperlink" Target="http://srs.ebi.ac.uk/srsbin/cgi-bin/wgetz?-newId+%5BIPI-AllText:IPI00111950.1*%5D+-lv+30+-view+SeqSimpleView+-page+qResult" TargetMode="External"/><Relationship Id="rId92" Type="http://schemas.openxmlformats.org/officeDocument/2006/relationships/hyperlink" Target="http://us.expasy.org/cgi-bin/sprot-search-de?P70694" TargetMode="External"/><Relationship Id="rId93" Type="http://schemas.openxmlformats.org/officeDocument/2006/relationships/hyperlink" Target="http://us.expasy.org/cgi-bin/get-entries?AC=Q3UEM0" TargetMode="External"/><Relationship Id="rId94" Type="http://schemas.openxmlformats.org/officeDocument/2006/relationships/hyperlink" Target="http://www.ensembl.org/Homo_sapiens/textview?species=All&amp;idx=All&amp;x=30&amp;y=16&amp;q=ENSMUSP00000021630" TargetMode="External"/><Relationship Id="rId95" Type="http://schemas.openxmlformats.org/officeDocument/2006/relationships/hyperlink" Target="http://srs.ebi.ac.uk/srsbin/cgi-bin/wgetz?-newId+%5BIPI-AllText:IPI00119945.1*%5D+-lv+30+-view+SeqSimpleView+-page+qResult" TargetMode="External"/><Relationship Id="rId96" Type="http://schemas.openxmlformats.org/officeDocument/2006/relationships/hyperlink" Target="http://us.expasy.org/cgi-bin/get-entries?AC=Q9CTG9;AC=Q9JHW2" TargetMode="External"/><Relationship Id="rId97" Type="http://schemas.openxmlformats.org/officeDocument/2006/relationships/hyperlink" Target="http://www.ensembl.org/Homo_sapiens/textview?species=All&amp;idx=All&amp;x=30&amp;y=16&amp;q=ENSMUSP00000023432" TargetMode="External"/><Relationship Id="rId98" Type="http://schemas.openxmlformats.org/officeDocument/2006/relationships/hyperlink" Target="http://srs.ebi.ac.uk/srsbin/cgi-bin/wgetz?-newId+%5BIPI-AllText:IPI00131177.1*%5D+-lv+30+-view+SeqSimpleView+-page+qResult" TargetMode="External"/><Relationship Id="rId99" Type="http://schemas.openxmlformats.org/officeDocument/2006/relationships/hyperlink" Target="http://us.expasy.org/cgi-bin/sprot-search-de?Q9Z2I0" TargetMode="External"/><Relationship Id="rId100" Type="http://schemas.openxmlformats.org/officeDocument/2006/relationships/hyperlink" Target="http://www.ensembl.org/Homo_sapiens/textview?species=All&amp;idx=All&amp;x=30&amp;y=16&amp;q=ENSMUSP00000005431" TargetMode="External"/><Relationship Id="rId101" Type="http://schemas.openxmlformats.org/officeDocument/2006/relationships/hyperlink" Target="http://srs.ebi.ac.uk/srsbin/cgi-bin/wgetz?-newId+%5BIPI-AllText:IPI00226430.2*%5D+-lv+30+-view+SeqSimpleView+-page+qResult" TargetMode="External"/><Relationship Id="rId102" Type="http://schemas.openxmlformats.org/officeDocument/2006/relationships/hyperlink" Target="http://us.expasy.org/cgi-bin/sprot-search-de?Q8BWT1" TargetMode="External"/><Relationship Id="rId103" Type="http://schemas.openxmlformats.org/officeDocument/2006/relationships/hyperlink" Target="http://srs.ebi.ac.uk/srsbin/cgi-bin/wgetz?-newId+%5BIPI-AllText:IPI00228630.4*%5D+-lv+30+-view+SeqSimpleView+-page+qResult" TargetMode="External"/><Relationship Id="rId104" Type="http://schemas.openxmlformats.org/officeDocument/2006/relationships/hyperlink" Target="http://us.expasy.org/cgi-bin/sprot-search-de?Q9QXD6" TargetMode="External"/><Relationship Id="rId105" Type="http://schemas.openxmlformats.org/officeDocument/2006/relationships/hyperlink" Target="http://us.expasy.org/cgi-bin/get-entries?AC=Q9JHT6;AC=Q9JHT7;AC=Q9JHT8;AC=Q9QXA8;AC=Q9QXA9;AC=Q9QXB0;AC=Q9QXB1;AC=Q9QXB2;AC=Q9QXB3;AC=Q9QXC2;AC=Q9QXC3;AC=Q9QXC4;AC=Q9QXC5" TargetMode="External"/><Relationship Id="rId106" Type="http://schemas.openxmlformats.org/officeDocument/2006/relationships/hyperlink" Target="http://www.ensembl.org/Homo_sapiens/textview?species=All&amp;idx=All&amp;x=30&amp;y=16&amp;q=ENSMUSP00000090564" TargetMode="External"/><Relationship Id="rId107" Type="http://schemas.openxmlformats.org/officeDocument/2006/relationships/hyperlink" Target="http://srs.ebi.ac.uk/srsbin/cgi-bin/wgetz?-newId+%5BIPI-AllText:IPI00377728.2*%5D+-lv+30+-view+SeqSimpleView+-page+qResult" TargetMode="External"/><Relationship Id="rId108" Type="http://schemas.openxmlformats.org/officeDocument/2006/relationships/hyperlink" Target="http://us.expasy.org/cgi-bin/sprot-search-de?Q9CZW5" TargetMode="External"/><Relationship Id="rId109" Type="http://schemas.openxmlformats.org/officeDocument/2006/relationships/hyperlink" Target="http://srs.ebi.ac.uk/srsbin/cgi-bin/wgetz?-newId+%5BIPI-AllText:IPI00319994.5*%5D+-lv+30+-view+SeqSimpleView+-page+qResult" TargetMode="External"/><Relationship Id="rId110" Type="http://schemas.openxmlformats.org/officeDocument/2006/relationships/hyperlink" Target="http://us.expasy.org/cgi-bin/sprot-search-de?P06151" TargetMode="External"/><Relationship Id="rId111" Type="http://schemas.openxmlformats.org/officeDocument/2006/relationships/hyperlink" Target="http://us.expasy.org/cgi-bin/get-entries?AC=Q3UDU4;AC=Q3UIC3;AC=Q564E2;AC=Q99K20" TargetMode="External"/><Relationship Id="rId112" Type="http://schemas.openxmlformats.org/officeDocument/2006/relationships/hyperlink" Target="http://www.ensembl.org/Homo_sapiens/textview?species=All&amp;idx=All&amp;x=30&amp;y=16&amp;q=ENSMUSP00000036386" TargetMode="External"/><Relationship Id="rId113" Type="http://schemas.openxmlformats.org/officeDocument/2006/relationships/hyperlink" Target="http://srs.ebi.ac.uk/srsbin/cgi-bin/wgetz?-newId+%5BIPI-AllText:IPI00131424.3*%5D+-lv+30+-view+SeqSimpleView+-page+qResult" TargetMode="External"/><Relationship Id="rId114" Type="http://schemas.openxmlformats.org/officeDocument/2006/relationships/hyperlink" Target="http://us.expasy.org/cgi-bin/sprot-search-de?P52825" TargetMode="External"/><Relationship Id="rId115" Type="http://schemas.openxmlformats.org/officeDocument/2006/relationships/hyperlink" Target="http://us.expasy.org/cgi-bin/get-entries?AC=Q3TFS0;AC=Q3UDA8;AC=Q3UN55;AC=Q9CU20" TargetMode="External"/><Relationship Id="rId116" Type="http://schemas.openxmlformats.org/officeDocument/2006/relationships/hyperlink" Target="http://www.ensembl.org/Homo_sapiens/textview?species=All&amp;idx=All&amp;x=30&amp;y=16&amp;q=ENSMUSP00000030345" TargetMode="External"/><Relationship Id="rId117" Type="http://schemas.openxmlformats.org/officeDocument/2006/relationships/hyperlink" Target="http://srs.ebi.ac.uk/srsbin/cgi-bin/wgetz?-newId+%5BIPI-AllText:IPI00622235.3*%5D+-lv+30+-view+SeqSimpleView+-page+qResult" TargetMode="External"/><Relationship Id="rId118" Type="http://schemas.openxmlformats.org/officeDocument/2006/relationships/hyperlink" Target="http://us.expasy.org/cgi-bin/sprot-search-de?Q01853" TargetMode="External"/><Relationship Id="rId119" Type="http://schemas.openxmlformats.org/officeDocument/2006/relationships/hyperlink" Target="http://srs.ebi.ac.uk/srsbin/cgi-bin/wgetz?-newId+%5BIPI-AllText:IPI00154047.1*%5D+-lv+30+-view+SeqSimpleView+-page+qResult" TargetMode="External"/><Relationship Id="rId120" Type="http://schemas.openxmlformats.org/officeDocument/2006/relationships/hyperlink" Target="http://us.expasy.org/cgi-bin/get-entries?AC=Q8QZS1" TargetMode="External"/><Relationship Id="rId121" Type="http://schemas.openxmlformats.org/officeDocument/2006/relationships/hyperlink" Target="http://www.ensembl.org/Homo_sapiens/textview?species=All&amp;idx=All&amp;x=30&amp;y=16&amp;q=ENSMUSP00000045606" TargetMode="External"/><Relationship Id="rId122" Type="http://schemas.openxmlformats.org/officeDocument/2006/relationships/hyperlink" Target="http://srs.ebi.ac.uk/srsbin/cgi-bin/wgetz?-newId+%5BIPI-AllText:IPI00607901.2*%5D+-lv+30+-view+SeqSimpleView+-page+qResult" TargetMode="External"/><Relationship Id="rId123" Type="http://schemas.openxmlformats.org/officeDocument/2006/relationships/hyperlink" Target="http://us.expasy.org/cgi-bin/get-entries?AC=Q3THD7;AC=Q3V000;AC=Q4V9X5;AC=Q8BMD3;AC=Q8BMU7" TargetMode="External"/><Relationship Id="rId124" Type="http://schemas.openxmlformats.org/officeDocument/2006/relationships/hyperlink" Target="http://www.ensembl.org/Homo_sapiens/textview?species=All&amp;idx=All&amp;x=30&amp;y=16&amp;q=ENSMUSP00000034866" TargetMode="External"/><Relationship Id="rId125" Type="http://schemas.openxmlformats.org/officeDocument/2006/relationships/hyperlink" Target="http://srs.ebi.ac.uk/srsbin/cgi-bin/wgetz?-newId+%5BIPI-AllText:IPI00132089.2*%5D+-lv+30+-view+SeqSimpleView+-page+qResult" TargetMode="External"/><Relationship Id="rId126" Type="http://schemas.openxmlformats.org/officeDocument/2006/relationships/hyperlink" Target="http://us.expasy.org/cgi-bin/get-entries?AC=Q3TCS0;AC=Q8C6A3" TargetMode="External"/><Relationship Id="rId127" Type="http://schemas.openxmlformats.org/officeDocument/2006/relationships/hyperlink" Target="http://www.ensembl.org/Homo_sapiens/textview?species=All&amp;idx=All&amp;x=30&amp;y=16&amp;q=ENSMUSP00000019995" TargetMode="External"/><Relationship Id="rId128" Type="http://schemas.openxmlformats.org/officeDocument/2006/relationships/hyperlink" Target="http://srs.ebi.ac.uk/srsbin/cgi-bin/wgetz?-newId+%5BIPI-AllText:IPI00170363.1*%5D+-lv+30+-view+SeqSimpleView+-page+qResult" TargetMode="External"/><Relationship Id="rId129" Type="http://schemas.openxmlformats.org/officeDocument/2006/relationships/hyperlink" Target="http://us.expasy.org/cgi-bin/sprot-search-de?Q8JZR0" TargetMode="External"/><Relationship Id="rId130" Type="http://schemas.openxmlformats.org/officeDocument/2006/relationships/hyperlink" Target="http://us.expasy.org/cgi-bin/get-entries?AC=Q3UC67;AC=Q3UKS0;AC=Q9D9S0" TargetMode="External"/><Relationship Id="rId131" Type="http://schemas.openxmlformats.org/officeDocument/2006/relationships/hyperlink" Target="http://www.ensembl.org/Homo_sapiens/textview?species=All&amp;idx=All&amp;x=30&amp;y=16&amp;q=ENSMUSP00000046585" TargetMode="External"/><Relationship Id="rId132" Type="http://schemas.openxmlformats.org/officeDocument/2006/relationships/hyperlink" Target="http://srs.ebi.ac.uk/srsbin/cgi-bin/wgetz?-newId+%5BIPI-AllText:IPI00468688.4*%5D+-lv+30+-view+SeqSimpleView+-page+qResult" TargetMode="External"/><Relationship Id="rId133" Type="http://schemas.openxmlformats.org/officeDocument/2006/relationships/hyperlink" Target="http://us.expasy.org/cgi-bin/sprot-search-de?Q9D0R2" TargetMode="External"/><Relationship Id="rId134" Type="http://schemas.openxmlformats.org/officeDocument/2006/relationships/hyperlink" Target="http://us.expasy.org/cgi-bin/get-entries?AC=Q3U630;AC=Q99KJ4" TargetMode="External"/><Relationship Id="rId135" Type="http://schemas.openxmlformats.org/officeDocument/2006/relationships/hyperlink" Target="http://www.ensembl.org/Homo_sapiens/textview?species=All&amp;idx=All&amp;x=30&amp;y=16&amp;q=ENSMUSP00000022849" TargetMode="External"/><Relationship Id="rId136" Type="http://schemas.openxmlformats.org/officeDocument/2006/relationships/hyperlink" Target="http://srs.ebi.ac.uk/srsbin/cgi-bin/wgetz?-newId+%5BIPI-AllText:IPI00112549.1*%5D+-lv+30+-view+SeqSimpleView+-page+qResult" TargetMode="External"/><Relationship Id="rId137" Type="http://schemas.openxmlformats.org/officeDocument/2006/relationships/hyperlink" Target="http://us.expasy.org/cgi-bin/sprot-search-de?P41216" TargetMode="External"/><Relationship Id="rId138" Type="http://schemas.openxmlformats.org/officeDocument/2006/relationships/hyperlink" Target="http://srs.ebi.ac.uk/srsbin/cgi-bin/wgetz?-newId+%5BIPI-AllText:IPI00153903.5*%5D+-lv+30+-view+SeqSimpleView+-page+qResult" TargetMode="External"/><Relationship Id="rId139" Type="http://schemas.openxmlformats.org/officeDocument/2006/relationships/hyperlink" Target="http://us.expasy.org/cgi-bin/get-entries?AC=Q8R4N0;AC=Q9D7D0" TargetMode="External"/><Relationship Id="rId140" Type="http://schemas.openxmlformats.org/officeDocument/2006/relationships/hyperlink" Target="http://www.ensembl.org/Homo_sapiens/textview?species=All&amp;idx=All&amp;x=30&amp;y=16&amp;q=ENSMUSP00000026625" TargetMode="External"/><Relationship Id="rId141" Type="http://schemas.openxmlformats.org/officeDocument/2006/relationships/hyperlink" Target="http://srs.ebi.ac.uk/srsbin/cgi-bin/wgetz?-newId+%5BIPI-AllText:IPI00228883.2*%5D+-lv+30+-view+SeqSimpleView+-page+qResult" TargetMode="External"/><Relationship Id="rId142" Type="http://schemas.openxmlformats.org/officeDocument/2006/relationships/hyperlink" Target="http://us.expasy.org/cgi-bin/sprot-search-de?Q9JIL4" TargetMode="External"/><Relationship Id="rId143" Type="http://schemas.openxmlformats.org/officeDocument/2006/relationships/hyperlink" Target="http://www.ensembl.org/Homo_sapiens/textview?species=All&amp;idx=All&amp;x=30&amp;y=16&amp;q=ENSMUSP00000058936" TargetMode="External"/><Relationship Id="rId144" Type="http://schemas.openxmlformats.org/officeDocument/2006/relationships/hyperlink" Target="http://srs.ebi.ac.uk/srsbin/cgi-bin/wgetz?-newId+%5BIPI-AllText:IPI00330523.1*%5D+-lv+30+-view+SeqSimpleView+-page+qResult" TargetMode="External"/><Relationship Id="rId145" Type="http://schemas.openxmlformats.org/officeDocument/2006/relationships/hyperlink" Target="http://us.expasy.org/cgi-bin/sprot-search-de?Q91ZA3" TargetMode="External"/><Relationship Id="rId146" Type="http://schemas.openxmlformats.org/officeDocument/2006/relationships/hyperlink" Target="http://us.expasy.org/cgi-bin/get-entries?AC=Q3UGC8" TargetMode="External"/><Relationship Id="rId147" Type="http://schemas.openxmlformats.org/officeDocument/2006/relationships/hyperlink" Target="http://www.ensembl.org/Homo_sapiens/textview?species=All&amp;idx=All&amp;x=30&amp;y=16&amp;q=ENSMUSP00000038763" TargetMode="External"/><Relationship Id="rId148" Type="http://schemas.openxmlformats.org/officeDocument/2006/relationships/hyperlink" Target="http://srs.ebi.ac.uk/srsbin/cgi-bin/wgetz?-newId+%5BIPI-AllText:IPI00116603.1*%5D+-lv+30+-view+SeqSimpleView+-page+qResult" TargetMode="External"/><Relationship Id="rId149" Type="http://schemas.openxmlformats.org/officeDocument/2006/relationships/hyperlink" Target="http://us.expasy.org/cgi-bin/sprot-search-de?P11725" TargetMode="External"/><Relationship Id="rId150" Type="http://schemas.openxmlformats.org/officeDocument/2006/relationships/hyperlink" Target="http://us.expasy.org/cgi-bin/get-entries?AC=Q543H3" TargetMode="External"/><Relationship Id="rId151" Type="http://schemas.openxmlformats.org/officeDocument/2006/relationships/hyperlink" Target="http://www.ensembl.org/Homo_sapiens/textview?species=All&amp;idx=All&amp;x=30&amp;y=16&amp;q=ENSMUSP00000056152" TargetMode="External"/><Relationship Id="rId152" Type="http://schemas.openxmlformats.org/officeDocument/2006/relationships/hyperlink" Target="http://srs.ebi.ac.uk/srsbin/cgi-bin/wgetz?-newId+%5BIPI-AllText:IPI00336324.10*%5D+-lv+30+-view+SeqSimpleView+-page+qResult" TargetMode="External"/><Relationship Id="rId153" Type="http://schemas.openxmlformats.org/officeDocument/2006/relationships/hyperlink" Target="http://us.expasy.org/cgi-bin/sprot-search-de?P14152" TargetMode="External"/><Relationship Id="rId154" Type="http://schemas.openxmlformats.org/officeDocument/2006/relationships/hyperlink" Target="http://www.ensembl.org/Homo_sapiens/textview?species=All&amp;idx=All&amp;x=30&amp;y=16&amp;q=ENSMUSP00000020570" TargetMode="External"/><Relationship Id="rId155" Type="http://schemas.openxmlformats.org/officeDocument/2006/relationships/hyperlink" Target="http://srs.ebi.ac.uk/srsbin/cgi-bin/wgetz?-newId+%5BIPI-AllText:IPI00135651.1*%5D+-lv+30+-view+SeqSimpleView+-page+qResult" TargetMode="External"/><Relationship Id="rId156" Type="http://schemas.openxmlformats.org/officeDocument/2006/relationships/hyperlink" Target="http://us.expasy.org/cgi-bin/sprot-search-de?Q9QXX4" TargetMode="External"/><Relationship Id="rId157" Type="http://schemas.openxmlformats.org/officeDocument/2006/relationships/hyperlink" Target="http://us.expasy.org/cgi-bin/get-entries?AC=Q8C140;AC=Q91YK1" TargetMode="External"/><Relationship Id="rId158" Type="http://schemas.openxmlformats.org/officeDocument/2006/relationships/hyperlink" Target="http://www.ensembl.org/Homo_sapiens/textview?species=All&amp;idx=All&amp;x=30&amp;y=16&amp;q=ENSMUSP00000015256" TargetMode="External"/><Relationship Id="rId159" Type="http://schemas.openxmlformats.org/officeDocument/2006/relationships/hyperlink" Target="http://srs.ebi.ac.uk/srsbin/cgi-bin/wgetz?-newId+%5BIPI-AllText:IPI00134475.5*%5D+-lv+30+-view+SeqSimpleView+-page+qResult" TargetMode="External"/><Relationship Id="rId160" Type="http://schemas.openxmlformats.org/officeDocument/2006/relationships/hyperlink" Target="http://us.expasy.org/cgi-bin/sprot-search-de?Q64442-1" TargetMode="External"/><Relationship Id="rId161" Type="http://schemas.openxmlformats.org/officeDocument/2006/relationships/hyperlink" Target="http://srs.ebi.ac.uk/srsbin/cgi-bin/wgetz?-newId+%5BIPI-AllText:IPI00127172.3*%5D+-lv+30+-view+SeqSimpleView+-page+qResult" TargetMode="External"/><Relationship Id="rId162" Type="http://schemas.openxmlformats.org/officeDocument/2006/relationships/hyperlink" Target="http://us.expasy.org/cgi-bin/sprot-search-de?Q91VR5" TargetMode="External"/><Relationship Id="rId163" Type="http://schemas.openxmlformats.org/officeDocument/2006/relationships/hyperlink" Target="http://us.expasy.org/cgi-bin/get-entries?AC=Q3V1Z7;AC=Q8BKG1;AC=Q922B8" TargetMode="External"/><Relationship Id="rId164" Type="http://schemas.openxmlformats.org/officeDocument/2006/relationships/hyperlink" Target="http://www.ensembl.org/Homo_sapiens/textview?species=All&amp;idx=All&amp;x=30&amp;y=16&amp;q=ENSMUSP00000065987" TargetMode="External"/><Relationship Id="rId165" Type="http://schemas.openxmlformats.org/officeDocument/2006/relationships/hyperlink" Target="http://srs.ebi.ac.uk/srsbin/cgi-bin/wgetz?-newId+%5BIPI-AllText:IPI00308882.4*%5D+-lv+30+-view+SeqSimpleView+-page+qResult" TargetMode="External"/><Relationship Id="rId166" Type="http://schemas.openxmlformats.org/officeDocument/2006/relationships/hyperlink" Target="http://us.expasy.org/cgi-bin/sprot-search-de?Q91VD9" TargetMode="External"/><Relationship Id="rId167" Type="http://schemas.openxmlformats.org/officeDocument/2006/relationships/hyperlink" Target="http://us.expasy.org/cgi-bin/get-entries?AC=Q3TIU7;AC=Q3UIQ2;AC=Q5SUH2" TargetMode="External"/><Relationship Id="rId168" Type="http://schemas.openxmlformats.org/officeDocument/2006/relationships/hyperlink" Target="http://www.ensembl.org/Homo_sapiens/textview?species=All&amp;idx=All&amp;x=30&amp;y=16&amp;q=ENSMUSP00000027111" TargetMode="External"/><Relationship Id="rId169" Type="http://schemas.openxmlformats.org/officeDocument/2006/relationships/hyperlink" Target="http://srs.ebi.ac.uk/srsbin/cgi-bin/wgetz?-newId+%5BIPI-AllText:IPI00320850.3*%5D+-lv+30+-view+SeqSimpleView+-page+qResult" TargetMode="External"/><Relationship Id="rId170" Type="http://schemas.openxmlformats.org/officeDocument/2006/relationships/hyperlink" Target="http://us.expasy.org/cgi-bin/sprot-search-de?Q99MR8" TargetMode="External"/><Relationship Id="rId171" Type="http://schemas.openxmlformats.org/officeDocument/2006/relationships/hyperlink" Target="http://www.ensembl.org/Homo_sapiens/textview?species=All&amp;idx=All&amp;x=30&amp;y=16&amp;q=ENSMUSP00000029259" TargetMode="External"/><Relationship Id="rId172" Type="http://schemas.openxmlformats.org/officeDocument/2006/relationships/hyperlink" Target="http://srs.ebi.ac.uk/srsbin/cgi-bin/wgetz?-newId+%5BIPI-AllText:IPI00122547.1*%5D+-lv+30+-view+SeqSimpleView+-page+qResult" TargetMode="External"/><Relationship Id="rId173" Type="http://schemas.openxmlformats.org/officeDocument/2006/relationships/hyperlink" Target="http://us.expasy.org/cgi-bin/sprot-search-de?Q60930" TargetMode="External"/><Relationship Id="rId174" Type="http://schemas.openxmlformats.org/officeDocument/2006/relationships/hyperlink" Target="http://us.expasy.org/cgi-bin/get-entries?AC=Q78MH6" TargetMode="External"/><Relationship Id="rId175" Type="http://schemas.openxmlformats.org/officeDocument/2006/relationships/hyperlink" Target="http://www.ensembl.org/Homo_sapiens/textview?species=All&amp;idx=All&amp;x=30&amp;y=16&amp;q=ENSMUSP00000022293" TargetMode="External"/><Relationship Id="rId176" Type="http://schemas.openxmlformats.org/officeDocument/2006/relationships/hyperlink" Target="http://srs.ebi.ac.uk/srsbin/cgi-bin/wgetz?-newId+%5BIPI-AllText:IPI00762642.1*%5D+-lv+30+-view+SeqSimpleView+-page+qResult" TargetMode="External"/><Relationship Id="rId177" Type="http://schemas.openxmlformats.org/officeDocument/2006/relationships/hyperlink" Target="http://www.ensembl.org/Homo_sapiens/textview?species=All&amp;idx=All&amp;x=30&amp;y=16&amp;q=ENSMUSP00000097321+ENSMUSP00000097325" TargetMode="External"/><Relationship Id="rId178" Type="http://schemas.openxmlformats.org/officeDocument/2006/relationships/hyperlink" Target="http://srs.ebi.ac.uk/srsbin/cgi-bin/wgetz?-newId+%5BIPI-AllText:IPI00269661.1*%5D+-lv+30+-view+SeqSimpleView+-page+qResult" TargetMode="External"/><Relationship Id="rId179" Type="http://schemas.openxmlformats.org/officeDocument/2006/relationships/hyperlink" Target="http://us.expasy.org/cgi-bin/sprot-search-de?Q8BG05-1" TargetMode="External"/><Relationship Id="rId180" Type="http://schemas.openxmlformats.org/officeDocument/2006/relationships/hyperlink" Target="http://us.expasy.org/cgi-bin/get-entries?AC=Q3UZG3;AC=Q5FB19" TargetMode="External"/><Relationship Id="rId181" Type="http://schemas.openxmlformats.org/officeDocument/2006/relationships/hyperlink" Target="http://www.ensembl.org/Homo_sapiens/textview?species=All&amp;idx=All&amp;x=30&amp;y=16&amp;q=ENSMUSP00000088298" TargetMode="External"/><Relationship Id="rId182" Type="http://schemas.openxmlformats.org/officeDocument/2006/relationships/hyperlink" Target="http://srs.ebi.ac.uk/srsbin/cgi-bin/wgetz?-newId+%5BIPI-AllText:IPI00331628.4*%5D+-lv+30+-view+SeqSimpleView+-page+qResult" TargetMode="External"/><Relationship Id="rId183" Type="http://schemas.openxmlformats.org/officeDocument/2006/relationships/hyperlink" Target="http://us.expasy.org/cgi-bin/sprot-search-de?P51660" TargetMode="External"/><Relationship Id="rId184" Type="http://schemas.openxmlformats.org/officeDocument/2006/relationships/hyperlink" Target="http://us.expasy.org/cgi-bin/get-entries?AC=Q3TT11;AC=Q3UHW2" TargetMode="External"/><Relationship Id="rId185" Type="http://schemas.openxmlformats.org/officeDocument/2006/relationships/hyperlink" Target="http://www.ensembl.org/Homo_sapiens/textview?species=All&amp;idx=All&amp;x=30&amp;y=16&amp;q=ENSMUSP00000025385" TargetMode="External"/><Relationship Id="rId186" Type="http://schemas.openxmlformats.org/officeDocument/2006/relationships/hyperlink" Target="http://srs.ebi.ac.uk/srsbin/cgi-bin/wgetz?-newId+%5BIPI-AllText:IPI00330754.1*%5D+-lv+30+-view+SeqSimpleView+-page+qResult" TargetMode="External"/><Relationship Id="rId187" Type="http://schemas.openxmlformats.org/officeDocument/2006/relationships/hyperlink" Target="http://us.expasy.org/cgi-bin/sprot-search-de?Q80XN0" TargetMode="External"/><Relationship Id="rId188" Type="http://schemas.openxmlformats.org/officeDocument/2006/relationships/hyperlink" Target="http://us.expasy.org/cgi-bin/get-entries?AC=Q3UL45" TargetMode="External"/><Relationship Id="rId189" Type="http://schemas.openxmlformats.org/officeDocument/2006/relationships/hyperlink" Target="http://www.ensembl.org/Homo_sapiens/textview?species=All&amp;idx=All&amp;x=30&amp;y=16&amp;q=ENSMUSP00000087192" TargetMode="External"/><Relationship Id="rId190" Type="http://schemas.openxmlformats.org/officeDocument/2006/relationships/hyperlink" Target="http://srs.ebi.ac.uk/srsbin/cgi-bin/wgetz?-newId+%5BIPI-AllText:IPI00124287.1*%5D+-lv+30+-view+SeqSimpleView+-page+qResult" TargetMode="External"/><Relationship Id="rId191" Type="http://schemas.openxmlformats.org/officeDocument/2006/relationships/hyperlink" Target="http://us.expasy.org/cgi-bin/sprot-search-de?P29341" TargetMode="External"/><Relationship Id="rId192" Type="http://schemas.openxmlformats.org/officeDocument/2006/relationships/hyperlink" Target="http://srs.ebi.ac.uk/srsbin/cgi-bin/wgetz?-newId+%5BIPI-AllText:IPI00761390.1*%5D+-lv+30+-view+SeqSimpleView+-page+qResult" TargetMode="External"/><Relationship Id="rId193" Type="http://schemas.openxmlformats.org/officeDocument/2006/relationships/hyperlink" Target="http://us.expasy.org/cgi-bin/get-entries?AC=Q3TN99;AC=Q3UNR3;AC=Q91WV6" TargetMode="External"/><Relationship Id="rId194" Type="http://schemas.openxmlformats.org/officeDocument/2006/relationships/hyperlink" Target="http://www.ensembl.org/Homo_sapiens/textview?species=All&amp;idx=All&amp;x=30&amp;y=16&amp;q=ENSMUSP00000057595" TargetMode="External"/><Relationship Id="rId195" Type="http://schemas.openxmlformats.org/officeDocument/2006/relationships/hyperlink" Target="http://srs.ebi.ac.uk/srsbin/cgi-bin/wgetz?-newId+%5BIPI-AllText:IPI00120165.1*%5D+-lv+30+-view+SeqSimpleView+-page+qResult" TargetMode="External"/><Relationship Id="rId196" Type="http://schemas.openxmlformats.org/officeDocument/2006/relationships/hyperlink" Target="http://us.expasy.org/cgi-bin/sprot-search-de?Q9DC50" TargetMode="External"/><Relationship Id="rId197" Type="http://schemas.openxmlformats.org/officeDocument/2006/relationships/hyperlink" Target="http://us.expasy.org/cgi-bin/get-entries?AC=Q3V3N1;AC=Q9QZZ3" TargetMode="External"/><Relationship Id="rId198" Type="http://schemas.openxmlformats.org/officeDocument/2006/relationships/hyperlink" Target="http://www.ensembl.org/Homo_sapiens/textview?species=All&amp;idx=All&amp;x=30&amp;y=16&amp;q=ENSMUSP00000003720" TargetMode="External"/><Relationship Id="rId199" Type="http://schemas.openxmlformats.org/officeDocument/2006/relationships/hyperlink" Target="http://srs.ebi.ac.uk/srsbin/cgi-bin/wgetz?-newId+%5BIPI-AllText:IPI00331590.1*%5D+-lv+30+-view+SeqSimpleView+-page+qResult" TargetMode="External"/><Relationship Id="rId200" Type="http://schemas.openxmlformats.org/officeDocument/2006/relationships/hyperlink" Target="http://us.expasy.org/cgi-bin/get-entries?AC=Q0QF44;AC=Q8CF79;AC=Q8R1P0" TargetMode="External"/><Relationship Id="rId201" Type="http://schemas.openxmlformats.org/officeDocument/2006/relationships/hyperlink" Target="http://www.ensembl.org/Homo_sapiens/textview?species=All&amp;idx=All&amp;x=30&amp;y=16&amp;q=ENSMUSP00000019323" TargetMode="External"/><Relationship Id="rId202" Type="http://schemas.openxmlformats.org/officeDocument/2006/relationships/hyperlink" Target="http://srs.ebi.ac.uk/srsbin/cgi-bin/wgetz?-newId+%5BIPI-AllText:IPI00122353.1*%5D+-lv+30+-view+SeqSimpleView+-page+qResult" TargetMode="External"/><Relationship Id="rId203" Type="http://schemas.openxmlformats.org/officeDocument/2006/relationships/hyperlink" Target="http://us.expasy.org/cgi-bin/sprot-search-de?O08795-2" TargetMode="External"/><Relationship Id="rId204" Type="http://schemas.openxmlformats.org/officeDocument/2006/relationships/hyperlink" Target="http://srs.ebi.ac.uk/srsbin/cgi-bin/wgetz?-newId+%5BIPI-AllText:IPI00121105.2*%5D+-lv+30+-view+SeqSimpleView+-page+qResult" TargetMode="External"/><Relationship Id="rId205" Type="http://schemas.openxmlformats.org/officeDocument/2006/relationships/hyperlink" Target="http://us.expasy.org/cgi-bin/sprot-search-de?Q61425" TargetMode="External"/><Relationship Id="rId206" Type="http://schemas.openxmlformats.org/officeDocument/2006/relationships/hyperlink" Target="http://www.ensembl.org/Homo_sapiens/textview?species=All&amp;idx=All&amp;x=30&amp;y=16&amp;q=ENSMUSP00000029610" TargetMode="External"/><Relationship Id="rId207" Type="http://schemas.openxmlformats.org/officeDocument/2006/relationships/hyperlink" Target="http://srs.ebi.ac.uk/srsbin/cgi-bin/wgetz?-newId+%5BIPI-AllText:IPI00346073.1*%5D+-lv+30+-view+SeqSimpleView+-page+qResult" TargetMode="External"/><Relationship Id="rId208" Type="http://schemas.openxmlformats.org/officeDocument/2006/relationships/hyperlink" Target="http://us.expasy.org/cgi-bin/sprot-search-de?P17879" TargetMode="External"/><Relationship Id="rId209" Type="http://schemas.openxmlformats.org/officeDocument/2006/relationships/hyperlink" Target="http://www.ensembl.org/Homo_sapiens/textview?species=All&amp;idx=All&amp;x=30&amp;y=16&amp;q=ENSMUSP00000084589" TargetMode="External"/><Relationship Id="rId210" Type="http://schemas.openxmlformats.org/officeDocument/2006/relationships/hyperlink" Target="http://srs.ebi.ac.uk/srsbin/cgi-bin/wgetz?-newId+%5BIPI-AllText:IPI00126861.2*%5D+-lv+30+-view+SeqSimpleView+-page+qResult" TargetMode="External"/><Relationship Id="rId211" Type="http://schemas.openxmlformats.org/officeDocument/2006/relationships/hyperlink" Target="http://us.expasy.org/cgi-bin/sprot-search-de?P21981" TargetMode="External"/><Relationship Id="rId212" Type="http://schemas.openxmlformats.org/officeDocument/2006/relationships/hyperlink" Target="http://srs.ebi.ac.uk/srsbin/cgi-bin/wgetz?-newId+%5BIPI-AllText:IPI00109482.2*%5D+-lv+30+-view+SeqSimpleView+-page+qResult" TargetMode="External"/><Relationship Id="rId213" Type="http://schemas.openxmlformats.org/officeDocument/2006/relationships/hyperlink" Target="http://us.expasy.org/cgi-bin/sprot-search-de?Q9CWS0" TargetMode="External"/><Relationship Id="rId214" Type="http://schemas.openxmlformats.org/officeDocument/2006/relationships/hyperlink" Target="http://us.expasy.org/cgi-bin/get-entries?AC=Q3UF01;AC=Q6PAJ5" TargetMode="External"/><Relationship Id="rId215" Type="http://schemas.openxmlformats.org/officeDocument/2006/relationships/hyperlink" Target="http://www.ensembl.org/Homo_sapiens/textview?species=All&amp;idx=All&amp;x=30&amp;y=16&amp;q=ENSMUSP00000029845" TargetMode="External"/><Relationship Id="rId216" Type="http://schemas.openxmlformats.org/officeDocument/2006/relationships/hyperlink" Target="http://srs.ebi.ac.uk/srsbin/cgi-bin/wgetz?-newId+%5BIPI-AllText:IPI00230394.4*%5D+-lv+30+-view+SeqSimpleView+-page+qResult" TargetMode="External"/><Relationship Id="rId217" Type="http://schemas.openxmlformats.org/officeDocument/2006/relationships/hyperlink" Target="http://us.expasy.org/cgi-bin/sprot-search-de?P14733" TargetMode="External"/><Relationship Id="rId218" Type="http://schemas.openxmlformats.org/officeDocument/2006/relationships/hyperlink" Target="http://us.expasy.org/cgi-bin/get-entries?AC=Q8C553" TargetMode="External"/><Relationship Id="rId219" Type="http://schemas.openxmlformats.org/officeDocument/2006/relationships/hyperlink" Target="http://www.ensembl.org/Homo_sapiens/textview?species=All&amp;idx=All&amp;x=30&amp;y=16&amp;q=ENSMUSP00000025486" TargetMode="External"/><Relationship Id="rId220" Type="http://schemas.openxmlformats.org/officeDocument/2006/relationships/hyperlink" Target="http://srs.ebi.ac.uk/srsbin/cgi-bin/wgetz?-newId+%5BIPI-AllText:IPI00122549.1*%5D+-lv+30+-view+SeqSimpleView+-page+qResult" TargetMode="External"/><Relationship Id="rId221" Type="http://schemas.openxmlformats.org/officeDocument/2006/relationships/hyperlink" Target="http://us.expasy.org/cgi-bin/sprot-search-de?Q60932-1" TargetMode="External"/><Relationship Id="rId222" Type="http://schemas.openxmlformats.org/officeDocument/2006/relationships/hyperlink" Target="http://us.expasy.org/cgi-bin/get-entries?AC=Q3THL7;AC=Q3TIG8;AC=Q3U6K8" TargetMode="External"/><Relationship Id="rId223" Type="http://schemas.openxmlformats.org/officeDocument/2006/relationships/hyperlink" Target="http://www.ensembl.org/Homo_sapiens/textview?species=All&amp;idx=All&amp;x=30&amp;y=16&amp;q=ENSMUSP00000020673" TargetMode="External"/><Relationship Id="rId224" Type="http://schemas.openxmlformats.org/officeDocument/2006/relationships/hyperlink" Target="http://srs.ebi.ac.uk/srsbin/cgi-bin/wgetz?-newId+%5BIPI-AllText:IPI00115528.2*%5D+-lv+30+-view+SeqSimpleView+-page+qResult" TargetMode="External"/><Relationship Id="rId225" Type="http://schemas.openxmlformats.org/officeDocument/2006/relationships/hyperlink" Target="http://us.expasy.org/cgi-bin/sprot-search-de?Q99K51" TargetMode="External"/><Relationship Id="rId226" Type="http://schemas.openxmlformats.org/officeDocument/2006/relationships/hyperlink" Target="http://us.expasy.org/cgi-bin/get-entries?AC=Q3TUZ5;AC=Q3UJG9;AC=Q3UKB1" TargetMode="External"/><Relationship Id="rId227" Type="http://schemas.openxmlformats.org/officeDocument/2006/relationships/hyperlink" Target="http://www.ensembl.org/Homo_sapiens/textview?species=All&amp;idx=All&amp;x=30&amp;y=16&amp;q=ENSMUSP00000033547" TargetMode="External"/><Relationship Id="rId228" Type="http://schemas.openxmlformats.org/officeDocument/2006/relationships/hyperlink" Target="http://srs.ebi.ac.uk/srsbin/cgi-bin/wgetz?-newId+%5BIPI-AllText:IPI00276222.1*%5D+-lv+30+-view+SeqSimpleView+-page+qResult" TargetMode="External"/><Relationship Id="rId229" Type="http://schemas.openxmlformats.org/officeDocument/2006/relationships/hyperlink" Target="http://us.expasy.org/cgi-bin/sprot-search-de?Q8CIB5" TargetMode="External"/><Relationship Id="rId230" Type="http://schemas.openxmlformats.org/officeDocument/2006/relationships/hyperlink" Target="http://us.expasy.org/cgi-bin/get-entries?AC=Q3TLE2;AC=Q3UMA4" TargetMode="External"/><Relationship Id="rId231" Type="http://schemas.openxmlformats.org/officeDocument/2006/relationships/hyperlink" Target="http://www.ensembl.org/Homo_sapiens/textview?species=All&amp;idx=All&amp;x=30&amp;y=16&amp;q=ENSMUSP00000044554" TargetMode="External"/><Relationship Id="rId232" Type="http://schemas.openxmlformats.org/officeDocument/2006/relationships/hyperlink" Target="http://srs.ebi.ac.uk/srsbin/cgi-bin/wgetz?-newId+%5BIPI-AllText:IPI00466069.2*%5D+-lv+30+-view+SeqSimpleView+-page+qResult" TargetMode="External"/><Relationship Id="rId233" Type="http://schemas.openxmlformats.org/officeDocument/2006/relationships/hyperlink" Target="http://us.expasy.org/cgi-bin/sprot-search-de?P58252" TargetMode="External"/><Relationship Id="rId234" Type="http://schemas.openxmlformats.org/officeDocument/2006/relationships/hyperlink" Target="http://us.expasy.org/cgi-bin/get-entries?AC=O89069;AC=O89070;AC=Q3TJZ1;AC=Q3TK17;AC=Q3TLB1;AC=Q3TPG2;AC=Q3TSK4;AC=Q3TW58;AC=Q3TWX1;AC=Q3TX47;AC=Q3UBL9;AC=Q3UDC8;AC=Q3UMI7;AC=Q3UZ14;AC=Q61509;AC=Q6P9L9;AC=Q8BMA8;AC=Q8C153;AC=Q99LT6" TargetMode="External"/><Relationship Id="rId235" Type="http://schemas.openxmlformats.org/officeDocument/2006/relationships/hyperlink" Target="http://www.ensembl.org/Homo_sapiens/textview?species=All&amp;idx=All&amp;x=30&amp;y=16&amp;q=ENSMUSP00000046101" TargetMode="External"/><Relationship Id="rId236" Type="http://schemas.openxmlformats.org/officeDocument/2006/relationships/hyperlink" Target="http://srs.ebi.ac.uk/srsbin/cgi-bin/wgetz?-newId+%5BIPI-AllText:IPI00230351.1*%5D+-lv+30+-view+SeqSimpleView+-page+qResult" TargetMode="External"/><Relationship Id="rId237" Type="http://schemas.openxmlformats.org/officeDocument/2006/relationships/hyperlink" Target="http://us.expasy.org/cgi-bin/sprot-search-de?Q8K2B3" TargetMode="External"/><Relationship Id="rId238" Type="http://schemas.openxmlformats.org/officeDocument/2006/relationships/hyperlink" Target="http://us.expasy.org/cgi-bin/get-entries?AC=Q0QF19;AC=Q3UKP7;AC=Q3V4B1;AC=Q6IWE1;AC=Q921P5;AC=Q9Z1Z4" TargetMode="External"/><Relationship Id="rId239" Type="http://schemas.openxmlformats.org/officeDocument/2006/relationships/hyperlink" Target="http://www.ensembl.org/Homo_sapiens/textview?species=All&amp;idx=All&amp;x=30&amp;y=16&amp;q=ENSMUSP00000022062" TargetMode="External"/><Relationship Id="rId240" Type="http://schemas.openxmlformats.org/officeDocument/2006/relationships/hyperlink" Target="http://srs.ebi.ac.uk/srsbin/cgi-bin/wgetz?-newId+%5BIPI-AllText:IPI00118625.1*%5D+-lv+30+-view+SeqSimpleView+-page+qResult" TargetMode="External"/><Relationship Id="rId241" Type="http://schemas.openxmlformats.org/officeDocument/2006/relationships/hyperlink" Target="http://us.expasy.org/cgi-bin/sprot-search-de?P35492" TargetMode="External"/><Relationship Id="rId242" Type="http://schemas.openxmlformats.org/officeDocument/2006/relationships/hyperlink" Target="http://us.expasy.org/cgi-bin/get-entries?AC=Q8CE60;AC=Q9D3I5" TargetMode="External"/><Relationship Id="rId243" Type="http://schemas.openxmlformats.org/officeDocument/2006/relationships/hyperlink" Target="http://www.ensembl.org/Homo_sapiens/textview?species=All&amp;idx=All&amp;x=30&amp;y=16&amp;q=ENSMUSP00000016031" TargetMode="External"/><Relationship Id="rId244" Type="http://schemas.openxmlformats.org/officeDocument/2006/relationships/hyperlink" Target="http://srs.ebi.ac.uk/srsbin/cgi-bin/wgetz?-newId+%5BIPI-AllText:IPI00622847.1*%5D+-lv+30+-view+SeqSimpleView+-page+qResult" TargetMode="External"/><Relationship Id="rId245" Type="http://schemas.openxmlformats.org/officeDocument/2006/relationships/hyperlink" Target="http://us.expasy.org/cgi-bin/sprot-search-de?O88569" TargetMode="External"/><Relationship Id="rId246" Type="http://schemas.openxmlformats.org/officeDocument/2006/relationships/hyperlink" Target="http://us.expasy.org/cgi-bin/get-entries?AC=Q3UTH2;AC=Q8CJ71;AC=Q91ZR9" TargetMode="External"/><Relationship Id="rId247" Type="http://schemas.openxmlformats.org/officeDocument/2006/relationships/hyperlink" Target="http://www.ensembl.org/Homo_sapiens/textview?species=All&amp;idx=All&amp;x=30&amp;y=16&amp;q=ENSMUSP00000087453" TargetMode="External"/><Relationship Id="rId248" Type="http://schemas.openxmlformats.org/officeDocument/2006/relationships/hyperlink" Target="http://srs.ebi.ac.uk/srsbin/cgi-bin/wgetz?-newId+%5BIPI-AllText:IPI00131438.1*%5D+-lv+30+-view+SeqSimpleView+-page+qResult" TargetMode="External"/><Relationship Id="rId249" Type="http://schemas.openxmlformats.org/officeDocument/2006/relationships/hyperlink" Target="http://us.expasy.org/cgi-bin/sprot-search-de?Q9Z2V4" TargetMode="External"/><Relationship Id="rId250" Type="http://schemas.openxmlformats.org/officeDocument/2006/relationships/hyperlink" Target="http://us.expasy.org/cgi-bin/get-entries?AC=Q8BSX3;AC=Q8CI37" TargetMode="External"/><Relationship Id="rId251" Type="http://schemas.openxmlformats.org/officeDocument/2006/relationships/hyperlink" Target="http://www.ensembl.org/Homo_sapiens/textview?species=All&amp;idx=All&amp;x=30&amp;y=16&amp;q=ENSMUSP00000029017" TargetMode="External"/><Relationship Id="rId252" Type="http://schemas.openxmlformats.org/officeDocument/2006/relationships/hyperlink" Target="http://srs.ebi.ac.uk/srsbin/cgi-bin/wgetz?-newId+%5BIPI-AllText:IPI00653921.2*%5D+-lv+30+-view+SeqSimpleView+-page+qResult" TargetMode="External"/><Relationship Id="rId253" Type="http://schemas.openxmlformats.org/officeDocument/2006/relationships/hyperlink" Target="http://us.expasy.org/cgi-bin/get-entries?AC=Q05CE6;AC=Q3TH46;AC=Q3TS74;AC=Q3TS85;AC=Q3U111;AC=Q3UJJ8;AC=Q8C2N4" TargetMode="External"/><Relationship Id="rId254" Type="http://schemas.openxmlformats.org/officeDocument/2006/relationships/hyperlink" Target="http://www.ensembl.org/Homo_sapiens/textview?species=All&amp;idx=All&amp;x=30&amp;y=16&amp;q=ENSMUSP00000000590" TargetMode="External"/><Relationship Id="rId255" Type="http://schemas.openxmlformats.org/officeDocument/2006/relationships/hyperlink" Target="http://srs.ebi.ac.uk/srsbin/cgi-bin/wgetz?-newId+%5BIPI-AllText:IPI00624210.2*%5D+-lv+30+-view+SeqSimpleView+-page+qResult" TargetMode="External"/><Relationship Id="rId256" Type="http://schemas.openxmlformats.org/officeDocument/2006/relationships/hyperlink" Target="http://us.expasy.org/cgi-bin/get-entries?AC=Q5FW57" TargetMode="External"/><Relationship Id="rId257" Type="http://schemas.openxmlformats.org/officeDocument/2006/relationships/hyperlink" Target="http://www.ensembl.org/Homo_sapiens/textview?species=All&amp;idx=All&amp;x=30&amp;y=16&amp;q=ENSMUSP00000090607" TargetMode="External"/><Relationship Id="rId258" Type="http://schemas.openxmlformats.org/officeDocument/2006/relationships/hyperlink" Target="http://srs.ebi.ac.uk/srsbin/cgi-bin/wgetz?-newId+%5BIPI-AllText:IPI00114331.3*%5D+-lv+30+-view+SeqSimpleView+-page+qResult" TargetMode="External"/><Relationship Id="rId259" Type="http://schemas.openxmlformats.org/officeDocument/2006/relationships/hyperlink" Target="http://us.expasy.org/cgi-bin/sprot-search-de?O09174" TargetMode="External"/><Relationship Id="rId260" Type="http://schemas.openxmlformats.org/officeDocument/2006/relationships/hyperlink" Target="http://srs.ebi.ac.uk/srsbin/cgi-bin/wgetz?-newId+%5BIPI-AllText:IPI00121514.3*%5D+-lv+30+-view+SeqSimpleView+-page+qResult" TargetMode="External"/><Relationship Id="rId261" Type="http://schemas.openxmlformats.org/officeDocument/2006/relationships/hyperlink" Target="http://us.expasy.org/cgi-bin/sprot-search-de?Q60864" TargetMode="External"/><Relationship Id="rId262" Type="http://schemas.openxmlformats.org/officeDocument/2006/relationships/hyperlink" Target="http://us.expasy.org/cgi-bin/get-entries?AC=Q3THQ5" TargetMode="External"/><Relationship Id="rId263" Type="http://schemas.openxmlformats.org/officeDocument/2006/relationships/hyperlink" Target="http://www.ensembl.org/Homo_sapiens/textview?species=All&amp;idx=All&amp;x=30&amp;y=16&amp;q=ENSMUSP00000025918" TargetMode="External"/><Relationship Id="rId264" Type="http://schemas.openxmlformats.org/officeDocument/2006/relationships/hyperlink" Target="http://srs.ebi.ac.uk/srsbin/cgi-bin/wgetz?-newId+%5BIPI-AllText:IPI00121322.2*%5D+-lv+30+-view+SeqSimpleView+-page+qResult" TargetMode="External"/><Relationship Id="rId265" Type="http://schemas.openxmlformats.org/officeDocument/2006/relationships/hyperlink" Target="http://us.expasy.org/cgi-bin/sprot-search-de?Q921G7" TargetMode="External"/><Relationship Id="rId266" Type="http://schemas.openxmlformats.org/officeDocument/2006/relationships/hyperlink" Target="http://us.expasy.org/cgi-bin/get-entries?AC=Q6PF96" TargetMode="External"/><Relationship Id="rId267" Type="http://schemas.openxmlformats.org/officeDocument/2006/relationships/hyperlink" Target="http://www.ensembl.org/Homo_sapiens/textview?species=All&amp;idx=All&amp;x=30&amp;y=16&amp;q=ENSMUSP00000029386" TargetMode="External"/><Relationship Id="rId268" Type="http://schemas.openxmlformats.org/officeDocument/2006/relationships/hyperlink" Target="http://srs.ebi.ac.uk/srsbin/cgi-bin/wgetz?-newId+%5BIPI-AllText:IPI00124692.1*%5D+-lv+30+-view+SeqSimpleView+-page+qResult" TargetMode="External"/><Relationship Id="rId269" Type="http://schemas.openxmlformats.org/officeDocument/2006/relationships/hyperlink" Target="http://us.expasy.org/cgi-bin/sprot-search-de?Q93092" TargetMode="External"/><Relationship Id="rId270" Type="http://schemas.openxmlformats.org/officeDocument/2006/relationships/hyperlink" Target="http://www.ensembl.org/Homo_sapiens/textview?species=All&amp;idx=All&amp;x=30&amp;y=16&amp;q=ENSMUSP00000026576" TargetMode="External"/><Relationship Id="rId271" Type="http://schemas.openxmlformats.org/officeDocument/2006/relationships/hyperlink" Target="http://srs.ebi.ac.uk/srsbin/cgi-bin/wgetz?-newId+%5BIPI-AllText:IPI00406118.1*%5D+-lv+30+-view+SeqSimpleView+-page+qResult" TargetMode="External"/><Relationship Id="rId272" Type="http://schemas.openxmlformats.org/officeDocument/2006/relationships/hyperlink" Target="http://us.expasy.org/cgi-bin/sprot-search-de?Q7TMK9-2" TargetMode="External"/><Relationship Id="rId273" Type="http://schemas.openxmlformats.org/officeDocument/2006/relationships/hyperlink" Target="http://us.expasy.org/cgi-bin/get-entries?AC=Q2YDV8;AC=Q68ED6" TargetMode="External"/><Relationship Id="rId274" Type="http://schemas.openxmlformats.org/officeDocument/2006/relationships/hyperlink" Target="http://www.ensembl.org/Homo_sapiens/textview?species=All&amp;idx=All&amp;x=30&amp;y=16&amp;q=ENSMUSP00000063744" TargetMode="External"/><Relationship Id="rId275" Type="http://schemas.openxmlformats.org/officeDocument/2006/relationships/hyperlink" Target="http://srs.ebi.ac.uk/srsbin/cgi-bin/wgetz?-newId+%5BIPI-AllText:IPI00316133.6*%5D+-lv+30+-view+SeqSimpleView+-page+qResult" TargetMode="External"/><Relationship Id="rId276" Type="http://schemas.openxmlformats.org/officeDocument/2006/relationships/hyperlink" Target="http://us.expasy.org/cgi-bin/get-entries?AC=Q3UU23;AC=Q3UZL8" TargetMode="External"/><Relationship Id="rId277" Type="http://schemas.openxmlformats.org/officeDocument/2006/relationships/hyperlink" Target="http://www.ensembl.org/Homo_sapiens/textview?species=All&amp;idx=All&amp;x=30&amp;y=16&amp;q=ENSMUSP00000049105" TargetMode="External"/><Relationship Id="rId278" Type="http://schemas.openxmlformats.org/officeDocument/2006/relationships/hyperlink" Target="http://srs.ebi.ac.uk/srsbin/cgi-bin/wgetz?-newId+%5BIPI-AllText:IPI00125658.4*%5D+-lv+30+-view+SeqSimpleView+-page+qResult" TargetMode="External"/><Relationship Id="rId279" Type="http://schemas.openxmlformats.org/officeDocument/2006/relationships/hyperlink" Target="http://us.expasy.org/cgi-bin/sprot-search-de?P97494" TargetMode="External"/><Relationship Id="rId280" Type="http://schemas.openxmlformats.org/officeDocument/2006/relationships/hyperlink" Target="http://us.expasy.org/cgi-bin/get-entries?AC=Q3TEF1;AC=Q3UNA7;AC=Q9QZG5" TargetMode="External"/><Relationship Id="rId281" Type="http://schemas.openxmlformats.org/officeDocument/2006/relationships/hyperlink" Target="http://www.ensembl.org/Homo_sapiens/textview?species=All&amp;idx=All&amp;x=30&amp;y=16&amp;q=ENSMUSP00000034905" TargetMode="External"/><Relationship Id="rId282" Type="http://schemas.openxmlformats.org/officeDocument/2006/relationships/hyperlink" Target="http://srs.ebi.ac.uk/srsbin/cgi-bin/wgetz?-newId+%5BIPI-AllText:IPI00131483.1*%5D+-lv+30+-view+SeqSimpleView+-page+qResult" TargetMode="External"/><Relationship Id="rId283" Type="http://schemas.openxmlformats.org/officeDocument/2006/relationships/hyperlink" Target="http://us.expasy.org/cgi-bin/sprot-search-de?P52843" TargetMode="External"/><Relationship Id="rId284" Type="http://schemas.openxmlformats.org/officeDocument/2006/relationships/hyperlink" Target="http://srs.ebi.ac.uk/srsbin/cgi-bin/wgetz?-newId+%5BIPI-AllText:IPI00308885.5*%5D+-lv+30+-view+SeqSimpleView+-page+qResult" TargetMode="External"/><Relationship Id="rId285" Type="http://schemas.openxmlformats.org/officeDocument/2006/relationships/hyperlink" Target="http://us.expasy.org/cgi-bin/sprot-search-de?P63038" TargetMode="External"/><Relationship Id="rId286" Type="http://schemas.openxmlformats.org/officeDocument/2006/relationships/hyperlink" Target="http://us.expasy.org/cgi-bin/get-entries?AC=Q3KQP2;AC=Q3UIP0;AC=Q8C2C7;AC=Q8VEF4" TargetMode="External"/><Relationship Id="rId287" Type="http://schemas.openxmlformats.org/officeDocument/2006/relationships/hyperlink" Target="http://www.ensembl.org/Homo_sapiens/textview?species=All&amp;idx=All&amp;x=30&amp;y=16&amp;q=ENSMUSP00000027123" TargetMode="External"/><Relationship Id="rId288" Type="http://schemas.openxmlformats.org/officeDocument/2006/relationships/hyperlink" Target="http://srs.ebi.ac.uk/srsbin/cgi-bin/wgetz?-newId+%5BIPI-AllText:IPI00132762.1*%5D+-lv+30+-view+SeqSimpleView+-page+qResult" TargetMode="External"/><Relationship Id="rId289" Type="http://schemas.openxmlformats.org/officeDocument/2006/relationships/hyperlink" Target="http://us.expasy.org/cgi-bin/sprot-search-de?Q9CQN1" TargetMode="External"/><Relationship Id="rId290" Type="http://schemas.openxmlformats.org/officeDocument/2006/relationships/hyperlink" Target="http://us.expasy.org/cgi-bin/get-entries?AC=Q3TK29;AC=Q3TSG8;AC=Q3UPJ8;AC=Q922R9;AC=Q922Z3" TargetMode="External"/><Relationship Id="rId291" Type="http://schemas.openxmlformats.org/officeDocument/2006/relationships/hyperlink" Target="http://www.ensembl.org/Homo_sapiens/textview?species=All&amp;idx=All&amp;x=30&amp;y=16&amp;q=ENSMUSP00000006137" TargetMode="External"/><Relationship Id="rId292" Type="http://schemas.openxmlformats.org/officeDocument/2006/relationships/hyperlink" Target="http://srs.ebi.ac.uk/srsbin/cgi-bin/wgetz?-newId+%5BIPI-AllText:IPI00230185.4*%5D+-lv+30+-view+SeqSimpleView+-page+qResult" TargetMode="External"/><Relationship Id="rId293" Type="http://schemas.openxmlformats.org/officeDocument/2006/relationships/hyperlink" Target="http://us.expasy.org/cgi-bin/sprot-search-de?P13707" TargetMode="External"/><Relationship Id="rId294" Type="http://schemas.openxmlformats.org/officeDocument/2006/relationships/hyperlink" Target="http://www.ensembl.org/Homo_sapiens/textview?species=All&amp;idx=All&amp;x=30&amp;y=16&amp;q=ENSMUSP00000023760" TargetMode="External"/><Relationship Id="rId295" Type="http://schemas.openxmlformats.org/officeDocument/2006/relationships/hyperlink" Target="http://srs.ebi.ac.uk/srsbin/cgi-bin/wgetz?-newId+%5BIPI-AllText:IPI00322931.2*%5D+-lv+30+-view+SeqSimpleView+-page+qResult" TargetMode="External"/><Relationship Id="rId296" Type="http://schemas.openxmlformats.org/officeDocument/2006/relationships/hyperlink" Target="http://us.expasy.org/cgi-bin/sprot-search-de?Q9WUR2" TargetMode="External"/><Relationship Id="rId297" Type="http://schemas.openxmlformats.org/officeDocument/2006/relationships/hyperlink" Target="http://us.expasy.org/cgi-bin/get-entries?AC=Q3TCD4;AC=Q99M61;AC=Q9D785" TargetMode="External"/><Relationship Id="rId298" Type="http://schemas.openxmlformats.org/officeDocument/2006/relationships/hyperlink" Target="http://www.ensembl.org/Homo_sapiens/textview?species=All&amp;idx=All&amp;x=30&amp;y=16&amp;q=ENSMUSP00000021854" TargetMode="External"/><Relationship Id="rId299" Type="http://schemas.openxmlformats.org/officeDocument/2006/relationships/hyperlink" Target="http://srs.ebi.ac.uk/srsbin/cgi-bin/wgetz?-newId+%5BIPI-AllText:IPI00116222.1*%5D+-lv+30+-view+SeqSimpleView+-page+qResult" TargetMode="External"/><Relationship Id="rId300" Type="http://schemas.openxmlformats.org/officeDocument/2006/relationships/hyperlink" Target="http://us.expasy.org/cgi-bin/sprot-search-de?Q99L13" TargetMode="External"/><Relationship Id="rId301" Type="http://schemas.openxmlformats.org/officeDocument/2006/relationships/hyperlink" Target="http://www.ensembl.org/Homo_sapiens/textview?species=All&amp;idx=All&amp;x=30&amp;y=16&amp;q=ENSMUSP00000031788" TargetMode="External"/><Relationship Id="rId302" Type="http://schemas.openxmlformats.org/officeDocument/2006/relationships/hyperlink" Target="http://srs.ebi.ac.uk/srsbin/cgi-bin/wgetz?-newId+%5BIPI-AllText:IPI00331182.4*%5D+-lv+30+-view+SeqSimpleView+-page+qResult" TargetMode="External"/><Relationship Id="rId303" Type="http://schemas.openxmlformats.org/officeDocument/2006/relationships/hyperlink" Target="http://us.expasy.org/cgi-bin/sprot-search-de?Q64521" TargetMode="External"/><Relationship Id="rId304" Type="http://schemas.openxmlformats.org/officeDocument/2006/relationships/hyperlink" Target="http://us.expasy.org/cgi-bin/get-entries?AC=Q3TK51;AC=Q3UDY8;AC=Q8CBX6;AC=Q8K4U5;AC=Q8VDT0;AC=Q9ERP0" TargetMode="External"/><Relationship Id="rId305" Type="http://schemas.openxmlformats.org/officeDocument/2006/relationships/hyperlink" Target="http://www.ensembl.org/Homo_sapiens/textview?species=All&amp;idx=All&amp;x=30&amp;y=16&amp;q=ENSMUSP00000028167" TargetMode="External"/><Relationship Id="rId306" Type="http://schemas.openxmlformats.org/officeDocument/2006/relationships/hyperlink" Target="http://srs.ebi.ac.uk/srsbin/cgi-bin/wgetz?-newId+%5BIPI-AllText:IPI00313475.1*%5D+-lv+30+-view+SeqSimpleView+-page+qResult" TargetMode="External"/><Relationship Id="rId307" Type="http://schemas.openxmlformats.org/officeDocument/2006/relationships/hyperlink" Target="http://us.expasy.org/cgi-bin/sprot-search-de?Q91VR2" TargetMode="External"/><Relationship Id="rId308" Type="http://schemas.openxmlformats.org/officeDocument/2006/relationships/hyperlink" Target="http://us.expasy.org/cgi-bin/get-entries?AC=Q3UD06;AC=Q9D9D7;AC=Q9ERA8" TargetMode="External"/><Relationship Id="rId309" Type="http://schemas.openxmlformats.org/officeDocument/2006/relationships/hyperlink" Target="http://srs.ebi.ac.uk/srsbin/cgi-bin/wgetz?-newId+%5BIPI-AllText:IPI00273646.8*%5D+-lv+30+-view+SeqSimpleView+-page+qResult" TargetMode="External"/><Relationship Id="rId310" Type="http://schemas.openxmlformats.org/officeDocument/2006/relationships/hyperlink" Target="http://us.expasy.org/cgi-bin/sprot-search-de?P16858" TargetMode="External"/><Relationship Id="rId311" Type="http://schemas.openxmlformats.org/officeDocument/2006/relationships/hyperlink" Target="http://us.expasy.org/cgi-bin/get-entries?AC=Q0QEU0;AC=Q2VWQ4;AC=Q3THM2;AC=Q3TUI2;AC=Q3TUZ9;AC=Q3UMT2;AC=Q569X2;AC=Q569X5;AC=Q5U410" TargetMode="External"/><Relationship Id="rId312" Type="http://schemas.openxmlformats.org/officeDocument/2006/relationships/hyperlink" Target="http://www.ensembl.org/Homo_sapiens/textview?species=All&amp;idx=All&amp;x=30&amp;y=16&amp;q=ENSMUSP00000073289" TargetMode="External"/><Relationship Id="rId313" Type="http://schemas.openxmlformats.org/officeDocument/2006/relationships/hyperlink" Target="http://srs.ebi.ac.uk/srsbin/cgi-bin/wgetz?-newId+%5BIPI-AllText:IPI00381412.1*%5D+-lv+30+-view+SeqSimpleView+-page+qResult" TargetMode="External"/><Relationship Id="rId314" Type="http://schemas.openxmlformats.org/officeDocument/2006/relationships/hyperlink" Target="http://us.expasy.org/cgi-bin/sprot-search-de?Q8CAQ8-2" TargetMode="External"/><Relationship Id="rId315" Type="http://schemas.openxmlformats.org/officeDocument/2006/relationships/hyperlink" Target="http://srs.ebi.ac.uk/srsbin/cgi-bin/wgetz?-newId+%5BIPI-AllText:IPI00554894.1*%5D+-lv+30+-view+SeqSimpleView+-page+qResult" TargetMode="External"/><Relationship Id="rId316" Type="http://schemas.openxmlformats.org/officeDocument/2006/relationships/hyperlink" Target="http://us.expasy.org/cgi-bin/sprot-search-de?P14824" TargetMode="External"/><Relationship Id="rId317" Type="http://schemas.openxmlformats.org/officeDocument/2006/relationships/hyperlink" Target="http://srs.ebi.ac.uk/srsbin/cgi-bin/wgetz?-newId+%5BIPI-AllText:IPI00649152.3*%5D+-lv+30+-view+SeqSimpleView+-page+qResult" TargetMode="External"/><Relationship Id="rId318" Type="http://schemas.openxmlformats.org/officeDocument/2006/relationships/hyperlink" Target="http://us.expasy.org/cgi-bin/get-entries?AC=Q3TUI1;AC=Q3UDK4;AC=Q3UI56;AC=Q8BSS4;AC=Q99JX6" TargetMode="External"/><Relationship Id="rId319" Type="http://schemas.openxmlformats.org/officeDocument/2006/relationships/hyperlink" Target="http://srs.ebi.ac.uk/srsbin/cgi-bin/wgetz?-newId+%5BIPI-AllText:IPI00555004.2*%5D+-lv+30+-view+SeqSimpleView+-page+qResult" TargetMode="External"/><Relationship Id="rId320" Type="http://schemas.openxmlformats.org/officeDocument/2006/relationships/hyperlink" Target="http://us.expasy.org/cgi-bin/sprot-search-de?P28474" TargetMode="External"/><Relationship Id="rId321" Type="http://schemas.openxmlformats.org/officeDocument/2006/relationships/hyperlink" Target="http://us.expasy.org/cgi-bin/get-entries?AC=Q6P5I3" TargetMode="External"/><Relationship Id="rId322" Type="http://schemas.openxmlformats.org/officeDocument/2006/relationships/hyperlink" Target="http://www.ensembl.org/Homo_sapiens/textview?species=All&amp;idx=All&amp;x=30&amp;y=16&amp;q=ENSMUSP00000005964" TargetMode="External"/><Relationship Id="rId323" Type="http://schemas.openxmlformats.org/officeDocument/2006/relationships/hyperlink" Target="http://srs.ebi.ac.uk/srsbin/cgi-bin/wgetz?-newId+%5BIPI-AllText:IPI00387289.3*%5D+-lv+30+-view+SeqSimpleView+-page+qResult" TargetMode="External"/><Relationship Id="rId324" Type="http://schemas.openxmlformats.org/officeDocument/2006/relationships/hyperlink" Target="http://us.expasy.org/cgi-bin/sprot-search-de?Q8VCT4" TargetMode="External"/><Relationship Id="rId325" Type="http://schemas.openxmlformats.org/officeDocument/2006/relationships/hyperlink" Target="http://www.ensembl.org/Homo_sapiens/textview?species=All&amp;idx=All&amp;x=30&amp;y=16&amp;q=ENSMUSP00000034172" TargetMode="External"/><Relationship Id="rId326" Type="http://schemas.openxmlformats.org/officeDocument/2006/relationships/hyperlink" Target="http://srs.ebi.ac.uk/srsbin/cgi-bin/wgetz?-newId+%5BIPI-AllText:IPI00554929.1*%5D+-lv+30+-view+SeqSimpleView+-page+qResult" TargetMode="External"/><Relationship Id="rId327" Type="http://schemas.openxmlformats.org/officeDocument/2006/relationships/hyperlink" Target="http://us.expasy.org/cgi-bin/sprot-search-de?P11499" TargetMode="External"/><Relationship Id="rId328" Type="http://schemas.openxmlformats.org/officeDocument/2006/relationships/hyperlink" Target="http://srs.ebi.ac.uk/srsbin/cgi-bin/wgetz?-newId+%5BIPI-AllText:IPI00129526.1*%5D+-lv+30+-view+SeqSimpleView+-page+qResult" TargetMode="External"/><Relationship Id="rId329" Type="http://schemas.openxmlformats.org/officeDocument/2006/relationships/hyperlink" Target="http://us.expasy.org/cgi-bin/sprot-search-de?P08113" TargetMode="External"/><Relationship Id="rId330" Type="http://schemas.openxmlformats.org/officeDocument/2006/relationships/hyperlink" Target="http://us.expasy.org/cgi-bin/get-entries?AC=Q3UAD6;AC=Q3UBU0;AC=Q8C2R2;AC=Q8CCY5;AC=Q91V38;AC=Q9CW12" TargetMode="External"/><Relationship Id="rId331" Type="http://schemas.openxmlformats.org/officeDocument/2006/relationships/hyperlink" Target="http://www.ensembl.org/Homo_sapiens/textview?species=All&amp;idx=All&amp;x=30&amp;y=16&amp;q=ENSMUSP00000020238" TargetMode="External"/><Relationship Id="rId332" Type="http://schemas.openxmlformats.org/officeDocument/2006/relationships/hyperlink" Target="http://srs.ebi.ac.uk/srsbin/cgi-bin/wgetz?-newId+%5BIPI-AllText:IPI00622795.2*%5D+-lv+30+-view+SeqSimpleView+-page+qResult" TargetMode="External"/><Relationship Id="rId333" Type="http://schemas.openxmlformats.org/officeDocument/2006/relationships/hyperlink" Target="http://srs.ebi.ac.uk/srsbin/cgi-bin/wgetz?-newId+%5BIPI-AllText:IPI00228150.1*%5D+-lv+30+-view+SeqSimpleView+-page+qResult" TargetMode="External"/><Relationship Id="rId334" Type="http://schemas.openxmlformats.org/officeDocument/2006/relationships/hyperlink" Target="http://us.expasy.org/cgi-bin/sprot-search-de?Q8CAQ8-1" TargetMode="External"/><Relationship Id="rId335" Type="http://schemas.openxmlformats.org/officeDocument/2006/relationships/hyperlink" Target="http://us.expasy.org/cgi-bin/get-entries?AC=Q2YDW0;AC=Q3TEY5" TargetMode="External"/><Relationship Id="rId336" Type="http://schemas.openxmlformats.org/officeDocument/2006/relationships/hyperlink" Target="http://www.ensembl.org/Homo_sapiens/textview?species=All&amp;idx=All&amp;x=30&amp;y=16&amp;q=ENSMUSP00000066181" TargetMode="External"/><Relationship Id="rId337" Type="http://schemas.openxmlformats.org/officeDocument/2006/relationships/hyperlink" Target="http://srs.ebi.ac.uk/srsbin/cgi-bin/wgetz?-newId+%5BIPI-AllText:IPI00229080.5*%5D+-lv+30+-view+SeqSimpleView+-page+qResult" TargetMode="External"/><Relationship Id="rId338" Type="http://schemas.openxmlformats.org/officeDocument/2006/relationships/hyperlink" Target="http://us.expasy.org/cgi-bin/get-entries?AC=Q3UIQ7;AC=Q71LX8;AC=Q80YC2;AC=Q811H6" TargetMode="External"/><Relationship Id="rId339" Type="http://schemas.openxmlformats.org/officeDocument/2006/relationships/hyperlink" Target="http://www.ensembl.org/Homo_sapiens/textview?species=All&amp;idx=All&amp;x=30&amp;y=16&amp;q=ENSMUSP00000024739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srs.ebi.ac.uk/srsbin/cgi-bin/wgetz?-newId+%5BIPI-AllText:IPI00466069.2*%5D+-lv+30+-view+SeqSimpleView+-page+qResult" TargetMode="External"/><Relationship Id="rId2" Type="http://schemas.openxmlformats.org/officeDocument/2006/relationships/hyperlink" Target="http://us.expasy.org/cgi-bin/sprot-search-de?P58252" TargetMode="External"/><Relationship Id="rId3" Type="http://schemas.openxmlformats.org/officeDocument/2006/relationships/hyperlink" Target="http://us.expasy.org/cgi-bin/get-entries?AC=O89069;AC=O89070;AC=Q3TJZ1;AC=Q3TK17;AC=Q3TLB1;AC=Q3TPG2;AC=Q3TSK4;AC=Q3TW58;AC=Q3TWX1;AC=Q3TX47;AC=Q3UBL9;AC=Q3UDC8;AC=Q3UMI7;AC=Q3UZ14;AC=Q61509;AC=Q6P9L9;AC=Q8BMA8;AC=Q8C153;AC=Q99LT6" TargetMode="External"/><Relationship Id="rId4" Type="http://schemas.openxmlformats.org/officeDocument/2006/relationships/hyperlink" Target="http://www.ensembl.org/Homo_sapiens/textview?species=All&amp;idx=All&amp;x=30&amp;y=16&amp;q=ENSMUSP00000046101" TargetMode="External"/><Relationship Id="rId5" Type="http://schemas.openxmlformats.org/officeDocument/2006/relationships/hyperlink" Target="http://srs.ebi.ac.uk/srsbin/cgi-bin/wgetz?-newId+%5BIPI-AllText:IPI00139788.2*%5D+-lv+30+-view+SeqSimpleView+-page+qResult" TargetMode="External"/><Relationship Id="rId6" Type="http://schemas.openxmlformats.org/officeDocument/2006/relationships/hyperlink" Target="http://us.expasy.org/cgi-bin/sprot-search-de?Q921I1" TargetMode="External"/><Relationship Id="rId7" Type="http://schemas.openxmlformats.org/officeDocument/2006/relationships/hyperlink" Target="http://us.expasy.org/cgi-bin/get-entries?AC=Q3UBW7;AC=Q58E69" TargetMode="External"/><Relationship Id="rId8" Type="http://schemas.openxmlformats.org/officeDocument/2006/relationships/hyperlink" Target="http://www.ensembl.org/Homo_sapiens/textview?species=All&amp;idx=All&amp;x=30&amp;y=16&amp;q=ENSMUSP00000035158" TargetMode="External"/><Relationship Id="rId9" Type="http://schemas.openxmlformats.org/officeDocument/2006/relationships/hyperlink" Target="http://srs.ebi.ac.uk/srsbin/cgi-bin/wgetz?-newId+%5BIPI-AllText:IPI00665585.1*%5D+-lv+30+-view+SeqSimpleView+-page+qResult" TargetMode="External"/><Relationship Id="rId10" Type="http://schemas.openxmlformats.org/officeDocument/2006/relationships/hyperlink" Target="http://srs.ebi.ac.uk/srsbin/cgi-bin/wgetz?-newId+%5BIPI-AllText:IPI00129526.1*%5D+-lv+30+-view+SeqSimpleView+-page+qResult" TargetMode="External"/><Relationship Id="rId11" Type="http://schemas.openxmlformats.org/officeDocument/2006/relationships/hyperlink" Target="http://us.expasy.org/cgi-bin/sprot-search-de?P08113" TargetMode="External"/><Relationship Id="rId12" Type="http://schemas.openxmlformats.org/officeDocument/2006/relationships/hyperlink" Target="http://us.expasy.org/cgi-bin/get-entries?AC=Q3UAD6;AC=Q3UBU0;AC=Q8C2R2;AC=Q8CCY5;AC=Q91V38;AC=Q9CW12" TargetMode="External"/><Relationship Id="rId13" Type="http://schemas.openxmlformats.org/officeDocument/2006/relationships/hyperlink" Target="http://www.ensembl.org/Homo_sapiens/textview?species=All&amp;idx=All&amp;x=30&amp;y=16&amp;q=ENSMUSP00000020238" TargetMode="External"/><Relationship Id="rId14" Type="http://schemas.openxmlformats.org/officeDocument/2006/relationships/hyperlink" Target="http://srs.ebi.ac.uk/srsbin/cgi-bin/wgetz?-newId+%5BIPI-AllText:IPI00153317.3*%5D+-lv+30+-view+SeqSimpleView+-page+qResult" TargetMode="External"/><Relationship Id="rId15" Type="http://schemas.openxmlformats.org/officeDocument/2006/relationships/hyperlink" Target="http://us.expasy.org/cgi-bin/sprot-search-de?Q8R0Y6" TargetMode="External"/><Relationship Id="rId16" Type="http://schemas.openxmlformats.org/officeDocument/2006/relationships/hyperlink" Target="http://us.expasy.org/cgi-bin/get-entries?AC=Q8CIF2" TargetMode="External"/><Relationship Id="rId17" Type="http://schemas.openxmlformats.org/officeDocument/2006/relationships/hyperlink" Target="http://www.ensembl.org/Homo_sapiens/textview?species=All&amp;idx=All&amp;x=30&amp;y=16&amp;q=ENSMUSP00000032175" TargetMode="External"/><Relationship Id="rId18" Type="http://schemas.openxmlformats.org/officeDocument/2006/relationships/hyperlink" Target="http://srs.ebi.ac.uk/srsbin/cgi-bin/wgetz?-newId+%5BIPI-AllText:IPI00319525.2*%5D+-lv+30+-view+SeqSimpleView+-page+qResult" TargetMode="External"/><Relationship Id="rId19" Type="http://schemas.openxmlformats.org/officeDocument/2006/relationships/hyperlink" Target="http://us.expasy.org/cgi-bin/sprot-search-de?Q9ET01" TargetMode="External"/><Relationship Id="rId20" Type="http://schemas.openxmlformats.org/officeDocument/2006/relationships/hyperlink" Target="http://srs.ebi.ac.uk/srsbin/cgi-bin/wgetz?-newId+%5BIPI-AllText:IPI00223092.4*%5D+-lv+30+-view+SeqSimpleView+-page+qResult" TargetMode="External"/><Relationship Id="rId21" Type="http://schemas.openxmlformats.org/officeDocument/2006/relationships/hyperlink" Target="http://us.expasy.org/cgi-bin/get-entries?AC=Q3TB39;AC=Q3TCY3;AC=Q5U5Y5;AC=Q8BMS1;AC=Q8QZU4" TargetMode="External"/><Relationship Id="rId22" Type="http://schemas.openxmlformats.org/officeDocument/2006/relationships/hyperlink" Target="http://www.ensembl.org/Homo_sapiens/textview?species=All&amp;idx=All&amp;x=30&amp;y=16&amp;q=ENSMUSP00000026843" TargetMode="External"/><Relationship Id="rId23" Type="http://schemas.openxmlformats.org/officeDocument/2006/relationships/hyperlink" Target="http://srs.ebi.ac.uk/srsbin/cgi-bin/wgetz?-newId+%5BIPI-AllText:IPI00271951.5*%5D+-lv+30+-view+SeqSimpleView+-page+qResult" TargetMode="External"/><Relationship Id="rId24" Type="http://schemas.openxmlformats.org/officeDocument/2006/relationships/hyperlink" Target="http://us.expasy.org/cgi-bin/sprot-search-de?P08003" TargetMode="External"/><Relationship Id="rId25" Type="http://schemas.openxmlformats.org/officeDocument/2006/relationships/hyperlink" Target="http://us.expasy.org/cgi-bin/get-entries?AC=Q3TT79;AC=Q3UJW0;AC=Q6NXW4;AC=Q8BMT8" TargetMode="External"/><Relationship Id="rId26" Type="http://schemas.openxmlformats.org/officeDocument/2006/relationships/hyperlink" Target="http://www.ensembl.org/Homo_sapiens/textview?species=All&amp;idx=All&amp;x=30&amp;y=16&amp;q=ENSMUSP00000076521" TargetMode="External"/><Relationship Id="rId27" Type="http://schemas.openxmlformats.org/officeDocument/2006/relationships/hyperlink" Target="http://srs.ebi.ac.uk/srsbin/cgi-bin/wgetz?-newId+%5BIPI-AllText:IPI00133903.1*%5D+-lv+30+-view+SeqSimpleView+-page+qResult" TargetMode="External"/><Relationship Id="rId28" Type="http://schemas.openxmlformats.org/officeDocument/2006/relationships/hyperlink" Target="http://us.expasy.org/cgi-bin/sprot-search-de?P38647" TargetMode="External"/><Relationship Id="rId29" Type="http://schemas.openxmlformats.org/officeDocument/2006/relationships/hyperlink" Target="http://us.expasy.org/cgi-bin/get-entries?AC=Q3TW93;AC=Q3UVN1;AC=Q3V015;AC=Q7TSZ0" TargetMode="External"/><Relationship Id="rId30" Type="http://schemas.openxmlformats.org/officeDocument/2006/relationships/hyperlink" Target="http://www.ensembl.org/Homo_sapiens/textview?species=All&amp;idx=All&amp;x=30&amp;y=16&amp;q=ENSMUSP00000025217" TargetMode="External"/><Relationship Id="rId31" Type="http://schemas.openxmlformats.org/officeDocument/2006/relationships/hyperlink" Target="http://srs.ebi.ac.uk/srsbin/cgi-bin/wgetz?-newId+%5BIPI-AllText:IPI00118899.1*%5D+-lv+30+-view+SeqSimpleView+-page+qResult" TargetMode="External"/><Relationship Id="rId32" Type="http://schemas.openxmlformats.org/officeDocument/2006/relationships/hyperlink" Target="http://us.expasy.org/cgi-bin/sprot-search-de?P57780" TargetMode="External"/><Relationship Id="rId33" Type="http://schemas.openxmlformats.org/officeDocument/2006/relationships/hyperlink" Target="http://us.expasy.org/cgi-bin/get-entries?AC=Q1A602;AC=Q3UDJ7;AC=Q3ULT2;AC=Q61064;AC=Q8BP35" TargetMode="External"/><Relationship Id="rId34" Type="http://schemas.openxmlformats.org/officeDocument/2006/relationships/hyperlink" Target="http://www.ensembl.org/Homo_sapiens/textview?species=All&amp;idx=All&amp;x=30&amp;y=16&amp;q=ENSMUSP00000066068" TargetMode="External"/><Relationship Id="rId35" Type="http://schemas.openxmlformats.org/officeDocument/2006/relationships/hyperlink" Target="http://srs.ebi.ac.uk/srsbin/cgi-bin/wgetz?-newId+%5BIPI-AllText:IPI00317794.4*%5D+-lv+30+-view+SeqSimpleView+-page+qResult" TargetMode="External"/><Relationship Id="rId36" Type="http://schemas.openxmlformats.org/officeDocument/2006/relationships/hyperlink" Target="http://us.expasy.org/cgi-bin/sprot-search-de?P09405" TargetMode="External"/><Relationship Id="rId37" Type="http://schemas.openxmlformats.org/officeDocument/2006/relationships/hyperlink" Target="http://us.expasy.org/cgi-bin/get-entries?AC=Q3TGR3;AC=Q3TL52;AC=Q3TT41;AC=Q8BQD8;AC=Q8CD23;AC=Q8CE30;AC=Q9CT46" TargetMode="External"/><Relationship Id="rId38" Type="http://schemas.openxmlformats.org/officeDocument/2006/relationships/hyperlink" Target="http://www.ensembl.org/Homo_sapiens/textview?species=All&amp;idx=All&amp;x=30&amp;y=16&amp;q=ENSMUSP00000027438" TargetMode="External"/><Relationship Id="rId39" Type="http://schemas.openxmlformats.org/officeDocument/2006/relationships/hyperlink" Target="http://srs.ebi.ac.uk/srsbin/cgi-bin/wgetz?-newId+%5BIPI-AllText:IPI00122862.3*%5D+-lv+30+-view+SeqSimpleView+-page+qResult" TargetMode="External"/><Relationship Id="rId40" Type="http://schemas.openxmlformats.org/officeDocument/2006/relationships/hyperlink" Target="http://us.expasy.org/cgi-bin/sprot-search-de?Q922D8" TargetMode="External"/><Relationship Id="rId41" Type="http://schemas.openxmlformats.org/officeDocument/2006/relationships/hyperlink" Target="http://us.expasy.org/cgi-bin/get-entries?AC=Q3TW74;AC=Q3UZH3;AC=Q8BXX7;AC=Q8BY49;AC=Q8R013" TargetMode="External"/><Relationship Id="rId42" Type="http://schemas.openxmlformats.org/officeDocument/2006/relationships/hyperlink" Target="http://www.ensembl.org/Homo_sapiens/textview?species=All&amp;idx=All&amp;x=30&amp;y=16&amp;q=ENSMUSP00000021443" TargetMode="External"/><Relationship Id="rId43" Type="http://schemas.openxmlformats.org/officeDocument/2006/relationships/hyperlink" Target="http://srs.ebi.ac.uk/srsbin/cgi-bin/wgetz?-newId+%5BIPI-AllText:IPI00131695.3*%5D+-lv+30+-view+SeqSimpleView+-page+qResult" TargetMode="External"/><Relationship Id="rId44" Type="http://schemas.openxmlformats.org/officeDocument/2006/relationships/hyperlink" Target="http://us.expasy.org/cgi-bin/sprot-search-de?P07724" TargetMode="External"/><Relationship Id="rId45" Type="http://schemas.openxmlformats.org/officeDocument/2006/relationships/hyperlink" Target="http://us.expasy.org/cgi-bin/get-entries?AC=Q3TV03;AC=Q546G4;AC=Q8C7C7;AC=Q8C7H3;AC=Q8CG74" TargetMode="External"/><Relationship Id="rId46" Type="http://schemas.openxmlformats.org/officeDocument/2006/relationships/hyperlink" Target="http://www.ensembl.org/Homo_sapiens/textview?species=All&amp;idx=All&amp;x=30&amp;y=16&amp;q=ENSMUSP00000031314" TargetMode="External"/><Relationship Id="rId47" Type="http://schemas.openxmlformats.org/officeDocument/2006/relationships/hyperlink" Target="http://srs.ebi.ac.uk/srsbin/cgi-bin/wgetz?-newId+%5BIPI-AllText:IPI00554929.1*%5D+-lv+30+-view+SeqSimpleView+-page+qResult" TargetMode="External"/><Relationship Id="rId48" Type="http://schemas.openxmlformats.org/officeDocument/2006/relationships/hyperlink" Target="http://us.expasy.org/cgi-bin/sprot-search-de?P11499" TargetMode="External"/><Relationship Id="rId49" Type="http://schemas.openxmlformats.org/officeDocument/2006/relationships/hyperlink" Target="http://srs.ebi.ac.uk/srsbin/cgi-bin/wgetz?-newId+%5BIPI-AllText:IPI00622235.3*%5D+-lv+30+-view+SeqSimpleView+-page+qResult" TargetMode="External"/><Relationship Id="rId50" Type="http://schemas.openxmlformats.org/officeDocument/2006/relationships/hyperlink" Target="http://us.expasy.org/cgi-bin/sprot-search-de?Q01853" TargetMode="External"/><Relationship Id="rId51" Type="http://schemas.openxmlformats.org/officeDocument/2006/relationships/hyperlink" Target="http://srs.ebi.ac.uk/srsbin/cgi-bin/wgetz?-newId+%5BIPI-AllText:IPI00556840.1*%5D+-lv+30+-view+SeqSimpleView+-page+qResult" TargetMode="External"/><Relationship Id="rId52" Type="http://schemas.openxmlformats.org/officeDocument/2006/relationships/hyperlink" Target="http://us.expasy.org/cgi-bin/get-entries?AC=Q6GTG6" TargetMode="External"/><Relationship Id="rId53" Type="http://schemas.openxmlformats.org/officeDocument/2006/relationships/hyperlink" Target="http://www.ensembl.org/Homo_sapiens/textview?species=All&amp;idx=All&amp;x=30&amp;y=16&amp;q=ENSMUSP00000034046" TargetMode="External"/><Relationship Id="rId54" Type="http://schemas.openxmlformats.org/officeDocument/2006/relationships/hyperlink" Target="http://srs.ebi.ac.uk/srsbin/cgi-bin/wgetz?-newId+%5BIPI-AllText:IPI00121149.1*%5D+-lv+30+-view+SeqSimpleView+-page+qResult" TargetMode="External"/><Relationship Id="rId55" Type="http://schemas.openxmlformats.org/officeDocument/2006/relationships/hyperlink" Target="http://us.expasy.org/cgi-bin/sprot-search-de?Q99PL5-1" TargetMode="External"/><Relationship Id="rId56" Type="http://schemas.openxmlformats.org/officeDocument/2006/relationships/hyperlink" Target="http://srs.ebi.ac.uk/srsbin/cgi-bin/wgetz?-newId+%5BIPI-AllText:IPI00124700.1*%5D+-lv+30+-view+SeqSimpleView+-page+qResult" TargetMode="External"/><Relationship Id="rId57" Type="http://schemas.openxmlformats.org/officeDocument/2006/relationships/hyperlink" Target="http://us.expasy.org/cgi-bin/sprot-search-de?Q62351" TargetMode="External"/><Relationship Id="rId58" Type="http://schemas.openxmlformats.org/officeDocument/2006/relationships/hyperlink" Target="http://us.expasy.org/cgi-bin/get-entries?AC=Q542D9;AC=Q8C872;AC=Q8JZS3" TargetMode="External"/><Relationship Id="rId59" Type="http://schemas.openxmlformats.org/officeDocument/2006/relationships/hyperlink" Target="http://www.ensembl.org/Homo_sapiens/textview?species=All&amp;idx=All&amp;x=30&amp;y=16&amp;q=ENSMUSP00000023486" TargetMode="External"/><Relationship Id="rId60" Type="http://schemas.openxmlformats.org/officeDocument/2006/relationships/hyperlink" Target="http://srs.ebi.ac.uk/srsbin/cgi-bin/wgetz?-newId+%5BIPI-AllText:IPI00319992.1*%5D+-lv+30+-view+SeqSimpleView+-page+qResult" TargetMode="External"/><Relationship Id="rId61" Type="http://schemas.openxmlformats.org/officeDocument/2006/relationships/hyperlink" Target="http://us.expasy.org/cgi-bin/sprot-search-de?P20029" TargetMode="External"/><Relationship Id="rId62" Type="http://schemas.openxmlformats.org/officeDocument/2006/relationships/hyperlink" Target="http://us.expasy.org/cgi-bin/get-entries?AC=Q3TI47;AC=Q3TKF8;AC=Q3TUS2;AC=Q3TWF2;AC=Q3U6V3;AC=Q3U7T8;AC=Q3U9G2;AC=Q3UEM8;AC=Q9DC41" TargetMode="External"/><Relationship Id="rId63" Type="http://schemas.openxmlformats.org/officeDocument/2006/relationships/hyperlink" Target="http://www.ensembl.org/Homo_sapiens/textview?species=All&amp;idx=All&amp;x=30&amp;y=16&amp;q=ENSMUSP00000028222+ENSMUSP00000097747" TargetMode="External"/><Relationship Id="rId64" Type="http://schemas.openxmlformats.org/officeDocument/2006/relationships/hyperlink" Target="http://srs.ebi.ac.uk/srsbin/cgi-bin/wgetz?-newId+%5BIPI-AllText:IPI00330804.3*%5D+-lv+30+-view+SeqSimpleView+-page+qResult" TargetMode="External"/><Relationship Id="rId65" Type="http://schemas.openxmlformats.org/officeDocument/2006/relationships/hyperlink" Target="http://us.expasy.org/cgi-bin/sprot-search-de?P07901" TargetMode="External"/><Relationship Id="rId66" Type="http://schemas.openxmlformats.org/officeDocument/2006/relationships/hyperlink" Target="http://us.expasy.org/cgi-bin/get-entries?AC=Q3TJU7;AC=Q3TKA2;AC=Q3TKB9;AC=Q3TKG0;AC=Q3UIF3;AC=Q80Y52;AC=Q8C2A9;AC=Q8C5U3" TargetMode="External"/><Relationship Id="rId67" Type="http://schemas.openxmlformats.org/officeDocument/2006/relationships/hyperlink" Target="http://www.ensembl.org/Homo_sapiens/textview?species=All&amp;idx=All&amp;x=30&amp;y=16&amp;q=ENSMUSP00000021698" TargetMode="External"/><Relationship Id="rId68" Type="http://schemas.openxmlformats.org/officeDocument/2006/relationships/hyperlink" Target="http://srs.ebi.ac.uk/srsbin/cgi-bin/wgetz?-newId+%5BIPI-AllText:IPI00331556.5*%5D+-lv+30+-view+SeqSimpleView+-page+qResult" TargetMode="External"/><Relationship Id="rId69" Type="http://schemas.openxmlformats.org/officeDocument/2006/relationships/hyperlink" Target="http://us.expasy.org/cgi-bin/sprot-search-de?Q61316" TargetMode="External"/><Relationship Id="rId70" Type="http://schemas.openxmlformats.org/officeDocument/2006/relationships/hyperlink" Target="http://us.expasy.org/cgi-bin/get-entries?AC=Q571M2;AC=Q5NCS5;AC=Q8C6R3;AC=Q99L75" TargetMode="External"/><Relationship Id="rId71" Type="http://schemas.openxmlformats.org/officeDocument/2006/relationships/hyperlink" Target="http://www.ensembl.org/Homo_sapiens/textview?species=All&amp;idx=All&amp;x=30&amp;y=16&amp;q=ENSMUSP00000020630" TargetMode="External"/><Relationship Id="rId72" Type="http://schemas.openxmlformats.org/officeDocument/2006/relationships/hyperlink" Target="http://srs.ebi.ac.uk/srsbin/cgi-bin/wgetz?-newId+%5BIPI-AllText:IPI00323357.3*%5D+-lv+30+-view+SeqSimpleView+-page+qResult" TargetMode="External"/><Relationship Id="rId73" Type="http://schemas.openxmlformats.org/officeDocument/2006/relationships/hyperlink" Target="http://us.expasy.org/cgi-bin/sprot-search-de?P63017" TargetMode="External"/><Relationship Id="rId74" Type="http://schemas.openxmlformats.org/officeDocument/2006/relationships/hyperlink" Target="http://us.expasy.org/cgi-bin/get-entries?AC=Q3KQJ4;AC=Q3TB63;AC=Q3TEK2;AC=Q3TF16;AC=Q3TH04;AC=Q3TH56;AC=Q3TQ13;AC=Q3TRH3;AC=Q3TZJ3;AC=Q3U6R0;AC=Q3U764;AC=Q3U7D7;AC=Q3U7E2;AC=Q3U9B4;AC=Q3U9G0;AC=Q3U9L2;AC=Q3UBA6;AC=Q3UBR0;AC=Q3UDS0;AC=Q3UGM0;AC=Q3ULM1;AC=Q" TargetMode="External"/><Relationship Id="rId75" Type="http://schemas.openxmlformats.org/officeDocument/2006/relationships/hyperlink" Target="http://www.ensembl.org/Homo_sapiens/textview?species=All&amp;idx=All&amp;x=30&amp;y=16&amp;q=ENSMUSP00000015800" TargetMode="External"/><Relationship Id="rId76" Type="http://schemas.openxmlformats.org/officeDocument/2006/relationships/hyperlink" Target="http://srs.ebi.ac.uk/srsbin/cgi-bin/wgetz?-newId+%5BIPI-AllText:IPI00228150.1*%5D+-lv+30+-view+SeqSimpleView+-page+qResult" TargetMode="External"/><Relationship Id="rId77" Type="http://schemas.openxmlformats.org/officeDocument/2006/relationships/hyperlink" Target="http://us.expasy.org/cgi-bin/sprot-search-de?Q8CAQ8-1" TargetMode="External"/><Relationship Id="rId78" Type="http://schemas.openxmlformats.org/officeDocument/2006/relationships/hyperlink" Target="http://us.expasy.org/cgi-bin/get-entries?AC=Q2YDW0;AC=Q3TEY5" TargetMode="External"/><Relationship Id="rId79" Type="http://schemas.openxmlformats.org/officeDocument/2006/relationships/hyperlink" Target="http://www.ensembl.org/Homo_sapiens/textview?species=All&amp;idx=All&amp;x=30&amp;y=16&amp;q=ENSMUSP00000066181" TargetMode="External"/><Relationship Id="rId80" Type="http://schemas.openxmlformats.org/officeDocument/2006/relationships/hyperlink" Target="http://srs.ebi.ac.uk/srsbin/cgi-bin/wgetz?-newId+%5BIPI-AllText:IPI00309073.1*%5D+-lv+30+-view+SeqSimpleView+-page+qResult" TargetMode="External"/><Relationship Id="rId81" Type="http://schemas.openxmlformats.org/officeDocument/2006/relationships/hyperlink" Target="http://us.expasy.org/cgi-bin/sprot-search-de?O08601" TargetMode="External"/><Relationship Id="rId82" Type="http://schemas.openxmlformats.org/officeDocument/2006/relationships/hyperlink" Target="http://us.expasy.org/cgi-bin/get-entries?AC=Q3TVF2;AC=Q3UJA0;AC=Q91X33" TargetMode="External"/><Relationship Id="rId83" Type="http://schemas.openxmlformats.org/officeDocument/2006/relationships/hyperlink" Target="http://www.ensembl.org/Homo_sapiens/textview?species=All&amp;idx=All&amp;x=30&amp;y=16&amp;q=ENSMUSP00000029805" TargetMode="External"/><Relationship Id="rId84" Type="http://schemas.openxmlformats.org/officeDocument/2006/relationships/hyperlink" Target="http://srs.ebi.ac.uk/srsbin/cgi-bin/wgetz?-newId+%5BIPI-AllText:IPI00120123.1*%5D+-lv+30+-view+SeqSimpleView+-page+qResult" TargetMode="External"/><Relationship Id="rId85" Type="http://schemas.openxmlformats.org/officeDocument/2006/relationships/hyperlink" Target="http://us.expasy.org/cgi-bin/sprot-search-de?Q9DBT9" TargetMode="External"/><Relationship Id="rId86" Type="http://schemas.openxmlformats.org/officeDocument/2006/relationships/hyperlink" Target="http://us.expasy.org/cgi-bin/get-entries?AC=Q5EBH4" TargetMode="External"/><Relationship Id="rId87" Type="http://schemas.openxmlformats.org/officeDocument/2006/relationships/hyperlink" Target="http://www.ensembl.org/Homo_sapiens/textview?species=All&amp;idx=All&amp;x=30&amp;y=16&amp;q=ENSMUSP00000039663" TargetMode="External"/><Relationship Id="rId88" Type="http://schemas.openxmlformats.org/officeDocument/2006/relationships/hyperlink" Target="http://srs.ebi.ac.uk/srsbin/cgi-bin/wgetz?-newId+%5BIPI-AllText:IPI00321308.4*%5D+-lv+30+-view+SeqSimpleView+-page+qResult" TargetMode="External"/><Relationship Id="rId89" Type="http://schemas.openxmlformats.org/officeDocument/2006/relationships/hyperlink" Target="http://us.expasy.org/cgi-bin/sprot-search-de?Q8BGQ7" TargetMode="External"/><Relationship Id="rId90" Type="http://schemas.openxmlformats.org/officeDocument/2006/relationships/hyperlink" Target="http://us.expasy.org/cgi-bin/get-entries?AC=Q3TZ32;AC=Q3UD67;AC=Q6PDM7;AC=Q6XMP4;AC=Q8R346" TargetMode="External"/><Relationship Id="rId91" Type="http://schemas.openxmlformats.org/officeDocument/2006/relationships/hyperlink" Target="http://www.ensembl.org/Homo_sapiens/textview?species=All&amp;idx=All&amp;x=30&amp;y=16&amp;q=ENSMUSP00000034441" TargetMode="External"/><Relationship Id="rId92" Type="http://schemas.openxmlformats.org/officeDocument/2006/relationships/hyperlink" Target="http://srs.ebi.ac.uk/srsbin/cgi-bin/wgetz?-newId+%5BIPI-AllText:IPI00116074.1*%5D+-lv+30+-view+SeqSimpleView+-page+qResult" TargetMode="External"/><Relationship Id="rId93" Type="http://schemas.openxmlformats.org/officeDocument/2006/relationships/hyperlink" Target="http://us.expasy.org/cgi-bin/sprot-search-de?Q99KI0" TargetMode="External"/><Relationship Id="rId94" Type="http://schemas.openxmlformats.org/officeDocument/2006/relationships/hyperlink" Target="http://us.expasy.org/cgi-bin/get-entries?AC=Q3UDK9;AC=Q3ULG9;AC=Q3UNH7;AC=Q505P4" TargetMode="External"/><Relationship Id="rId95" Type="http://schemas.openxmlformats.org/officeDocument/2006/relationships/hyperlink" Target="http://www.ensembl.org/Homo_sapiens/textview?species=All&amp;idx=All&amp;x=30&amp;y=16&amp;q=ENSMUSP00000023116" TargetMode="External"/><Relationship Id="rId96" Type="http://schemas.openxmlformats.org/officeDocument/2006/relationships/hyperlink" Target="http://srs.ebi.ac.uk/srsbin/cgi-bin/wgetz?-newId+%5BIPI-AllText:IPI00112963.1*%5D+-lv+30+-view+SeqSimpleView+-page+qResult" TargetMode="External"/><Relationship Id="rId97" Type="http://schemas.openxmlformats.org/officeDocument/2006/relationships/hyperlink" Target="http://us.expasy.org/cgi-bin/sprot-search-de?P26231" TargetMode="External"/><Relationship Id="rId98" Type="http://schemas.openxmlformats.org/officeDocument/2006/relationships/hyperlink" Target="http://us.expasy.org/cgi-bin/get-entries?AC=Q3TGQ3;AC=Q545R0;AC=Q6NV50" TargetMode="External"/><Relationship Id="rId99" Type="http://schemas.openxmlformats.org/officeDocument/2006/relationships/hyperlink" Target="http://www.ensembl.org/Homo_sapiens/textview?species=All&amp;idx=All&amp;x=30&amp;y=16&amp;q=ENSMUSP00000049007" TargetMode="External"/><Relationship Id="rId100" Type="http://schemas.openxmlformats.org/officeDocument/2006/relationships/hyperlink" Target="http://srs.ebi.ac.uk/srsbin/cgi-bin/wgetz?-newId+%5BIPI-AllText:IPI00621548.1*%5D+-lv+30+-view+SeqSimpleView+-page+qResult" TargetMode="External"/><Relationship Id="rId101" Type="http://schemas.openxmlformats.org/officeDocument/2006/relationships/hyperlink" Target="http://us.expasy.org/cgi-bin/sprot-search-de?P37040" TargetMode="External"/><Relationship Id="rId102" Type="http://schemas.openxmlformats.org/officeDocument/2006/relationships/hyperlink" Target="http://us.expasy.org/cgi-bin/get-entries?AC=Q05DV1;AC=Q3V2F8" TargetMode="External"/><Relationship Id="rId103" Type="http://schemas.openxmlformats.org/officeDocument/2006/relationships/hyperlink" Target="http://www.ensembl.org/Homo_sapiens/textview?species=All&amp;idx=All&amp;x=30&amp;y=16&amp;q=ENSMUSP00000005651" TargetMode="External"/><Relationship Id="rId104" Type="http://schemas.openxmlformats.org/officeDocument/2006/relationships/hyperlink" Target="http://srs.ebi.ac.uk/srsbin/cgi-bin/wgetz?-newId+%5BIPI-AllText:IPI00311682.5*%5D+-lv+30+-view+SeqSimpleView+-page+qResult" TargetMode="External"/><Relationship Id="rId105" Type="http://schemas.openxmlformats.org/officeDocument/2006/relationships/hyperlink" Target="http://us.expasy.org/cgi-bin/sprot-search-de?Q8VDN2" TargetMode="External"/><Relationship Id="rId106" Type="http://schemas.openxmlformats.org/officeDocument/2006/relationships/hyperlink" Target="http://us.expasy.org/cgi-bin/get-entries?AC=Q3TXF9;AC=Q3UCH8;AC=Q3UF49;AC=Q8K2R2;AC=Q8K2Y5;AC=Q8R3M4" TargetMode="External"/><Relationship Id="rId107" Type="http://schemas.openxmlformats.org/officeDocument/2006/relationships/hyperlink" Target="http://www.ensembl.org/Homo_sapiens/textview?species=All&amp;idx=All&amp;x=30&amp;y=16&amp;q=ENSMUSP00000039657+ENSMUSP00000062842" TargetMode="External"/><Relationship Id="rId108" Type="http://schemas.openxmlformats.org/officeDocument/2006/relationships/hyperlink" Target="http://srs.ebi.ac.uk/srsbin/cgi-bin/wgetz?-newId+%5BIPI-AllText:IPI00122450.1*%5D+-lv+30+-view+SeqSimpleView+-page+qResult" TargetMode="External"/><Relationship Id="rId109" Type="http://schemas.openxmlformats.org/officeDocument/2006/relationships/hyperlink" Target="http://us.expasy.org/cgi-bin/get-entries?AC=Q3TUS1;AC=Q3UGC3;AC=Q8VCQ8" TargetMode="External"/><Relationship Id="rId110" Type="http://schemas.openxmlformats.org/officeDocument/2006/relationships/hyperlink" Target="http://www.ensembl.org/Homo_sapiens/textview?species=All&amp;idx=All&amp;x=30&amp;y=16&amp;q=ENSMUSP00000031775" TargetMode="External"/><Relationship Id="rId111" Type="http://schemas.openxmlformats.org/officeDocument/2006/relationships/hyperlink" Target="http://srs.ebi.ac.uk/srsbin/cgi-bin/wgetz?-newId+%5BIPI-AllText:IPI00624663.2*%5D+-lv+30+-view+SeqSimpleView+-page+qResult" TargetMode="External"/><Relationship Id="rId112" Type="http://schemas.openxmlformats.org/officeDocument/2006/relationships/hyperlink" Target="http://us.expasy.org/cgi-bin/get-entries?AC=Q6PEM2" TargetMode="External"/><Relationship Id="rId113" Type="http://schemas.openxmlformats.org/officeDocument/2006/relationships/hyperlink" Target="http://www.ensembl.org/Homo_sapiens/textview?species=All&amp;idx=All&amp;x=30&amp;y=16&amp;q=ENSMUSP00000032510" TargetMode="External"/><Relationship Id="rId114" Type="http://schemas.openxmlformats.org/officeDocument/2006/relationships/hyperlink" Target="http://srs.ebi.ac.uk/srsbin/cgi-bin/wgetz?-newId+%5BIPI-AllText:IPI00113163.1*%5D+-lv+30+-view+SeqSimpleView+-page+qResult" TargetMode="External"/><Relationship Id="rId115" Type="http://schemas.openxmlformats.org/officeDocument/2006/relationships/hyperlink" Target="http://us.expasy.org/cgi-bin/sprot-search-de?P02772" TargetMode="External"/><Relationship Id="rId116" Type="http://schemas.openxmlformats.org/officeDocument/2006/relationships/hyperlink" Target="http://us.expasy.org/cgi-bin/get-entries?AC=Q3TGA3;AC=Q8BK56;AC=Q8BK65" TargetMode="External"/><Relationship Id="rId117" Type="http://schemas.openxmlformats.org/officeDocument/2006/relationships/hyperlink" Target="http://www.ensembl.org/Homo_sapiens/textview?species=All&amp;idx=All&amp;x=30&amp;y=16&amp;q=ENSMUSP00000041006" TargetMode="External"/><Relationship Id="rId118" Type="http://schemas.openxmlformats.org/officeDocument/2006/relationships/hyperlink" Target="http://srs.ebi.ac.uk/srsbin/cgi-bin/wgetz?-newId+%5BIPI-AllText:IPI00127276.1*%5D+-lv+30+-view+SeqSimpleView+-page+qResult" TargetMode="External"/><Relationship Id="rId119" Type="http://schemas.openxmlformats.org/officeDocument/2006/relationships/hyperlink" Target="http://us.expasy.org/cgi-bin/get-entries?AC=Q91W49;AC=Q9R0Z4" TargetMode="External"/><Relationship Id="rId120" Type="http://schemas.openxmlformats.org/officeDocument/2006/relationships/hyperlink" Target="http://www.ensembl.org/Homo_sapiens/textview?species=All&amp;idx=All&amp;x=30&amp;y=16&amp;q=ENSMUSP00000023559" TargetMode="External"/><Relationship Id="rId121" Type="http://schemas.openxmlformats.org/officeDocument/2006/relationships/hyperlink" Target="http://srs.ebi.ac.uk/srsbin/cgi-bin/wgetz?-newId+%5BIPI-AllText:IPI00331628.4*%5D+-lv+30+-view+SeqSimpleView+-page+qResult" TargetMode="External"/><Relationship Id="rId122" Type="http://schemas.openxmlformats.org/officeDocument/2006/relationships/hyperlink" Target="http://us.expasy.org/cgi-bin/sprot-search-de?P51660" TargetMode="External"/><Relationship Id="rId123" Type="http://schemas.openxmlformats.org/officeDocument/2006/relationships/hyperlink" Target="http://us.expasy.org/cgi-bin/get-entries?AC=Q3TT11;AC=Q3UHW2" TargetMode="External"/><Relationship Id="rId124" Type="http://schemas.openxmlformats.org/officeDocument/2006/relationships/hyperlink" Target="http://www.ensembl.org/Homo_sapiens/textview?species=All&amp;idx=All&amp;x=30&amp;y=16&amp;q=ENSMUSP00000025385" TargetMode="External"/><Relationship Id="rId125" Type="http://schemas.openxmlformats.org/officeDocument/2006/relationships/hyperlink" Target="http://srs.ebi.ac.uk/srsbin/cgi-bin/wgetz?-newId+%5BIPI-AllText:IPI00622780.1*%5D+-lv+30+-view+SeqSimpleView+-page+qResult" TargetMode="External"/><Relationship Id="rId126" Type="http://schemas.openxmlformats.org/officeDocument/2006/relationships/hyperlink" Target="http://us.expasy.org/cgi-bin/sprot-search-de?P28271" TargetMode="External"/><Relationship Id="rId127" Type="http://schemas.openxmlformats.org/officeDocument/2006/relationships/hyperlink" Target="http://us.expasy.org/cgi-bin/get-entries?AC=Q3TQ15;AC=Q8VDC3" TargetMode="External"/><Relationship Id="rId128" Type="http://schemas.openxmlformats.org/officeDocument/2006/relationships/hyperlink" Target="http://www.ensembl.org/Homo_sapiens/textview?species=All&amp;idx=All&amp;x=30&amp;y=16&amp;q=ENSMUSP00000030112" TargetMode="External"/><Relationship Id="rId129" Type="http://schemas.openxmlformats.org/officeDocument/2006/relationships/hyperlink" Target="http://srs.ebi.ac.uk/srsbin/cgi-bin/wgetz?-newId+%5BIPI-AllText:IPI00127172.3*%5D+-lv+30+-view+SeqSimpleView+-page+qResult" TargetMode="External"/><Relationship Id="rId130" Type="http://schemas.openxmlformats.org/officeDocument/2006/relationships/hyperlink" Target="http://us.expasy.org/cgi-bin/sprot-search-de?Q91VR5" TargetMode="External"/><Relationship Id="rId131" Type="http://schemas.openxmlformats.org/officeDocument/2006/relationships/hyperlink" Target="http://us.expasy.org/cgi-bin/get-entries?AC=Q3V1Z7;AC=Q8BKG1;AC=Q922B8" TargetMode="External"/><Relationship Id="rId132" Type="http://schemas.openxmlformats.org/officeDocument/2006/relationships/hyperlink" Target="http://www.ensembl.org/Homo_sapiens/textview?species=All&amp;idx=All&amp;x=30&amp;y=16&amp;q=ENSMUSP00000065987" TargetMode="External"/><Relationship Id="rId133" Type="http://schemas.openxmlformats.org/officeDocument/2006/relationships/hyperlink" Target="http://srs.ebi.ac.uk/srsbin/cgi-bin/wgetz?-newId+%5BIPI-AllText:IPI00222208.2*%5D+-lv+30+-view+SeqSimpleView+-page+qResult" TargetMode="External"/><Relationship Id="rId134" Type="http://schemas.openxmlformats.org/officeDocument/2006/relationships/hyperlink" Target="http://us.expasy.org/cgi-bin/get-entries?AC=Q00PI9;AC=Q8BIQ7" TargetMode="External"/><Relationship Id="rId135" Type="http://schemas.openxmlformats.org/officeDocument/2006/relationships/hyperlink" Target="http://www.ensembl.org/Homo_sapiens/textview?species=All&amp;idx=All&amp;x=30&amp;y=16&amp;q=ENSMUSP00000085411" TargetMode="External"/><Relationship Id="rId136" Type="http://schemas.openxmlformats.org/officeDocument/2006/relationships/hyperlink" Target="http://srs.ebi.ac.uk/srsbin/cgi-bin/wgetz?-newId+%5BIPI-AllText:IPI00120503.1*%5D+-lv+30+-view+SeqSimpleView+-page+qResult" TargetMode="External"/><Relationship Id="rId137" Type="http://schemas.openxmlformats.org/officeDocument/2006/relationships/hyperlink" Target="http://us.expasy.org/cgi-bin/sprot-search-de?Q9JIF7" TargetMode="External"/><Relationship Id="rId138" Type="http://schemas.openxmlformats.org/officeDocument/2006/relationships/hyperlink" Target="http://us.expasy.org/cgi-bin/get-entries?AC=Q3T9Y4;AC=Q3TT72;AC=Q3U8G9;AC=Q3UE02" TargetMode="External"/><Relationship Id="rId139" Type="http://schemas.openxmlformats.org/officeDocument/2006/relationships/hyperlink" Target="http://www.ensembl.org/Homo_sapiens/textview?species=All&amp;idx=All&amp;x=30&amp;y=16&amp;q=ENSMUSP00000033012" TargetMode="External"/><Relationship Id="rId140" Type="http://schemas.openxmlformats.org/officeDocument/2006/relationships/hyperlink" Target="http://srs.ebi.ac.uk/srsbin/cgi-bin/wgetz?-newId+%5BIPI-AllText:IPI00761390.1*%5D+-lv+30+-view+SeqSimpleView+-page+qResult" TargetMode="External"/><Relationship Id="rId141" Type="http://schemas.openxmlformats.org/officeDocument/2006/relationships/hyperlink" Target="http://us.expasy.org/cgi-bin/get-entries?AC=Q3TN99;AC=Q3UNR3;AC=Q91WV6" TargetMode="External"/><Relationship Id="rId142" Type="http://schemas.openxmlformats.org/officeDocument/2006/relationships/hyperlink" Target="http://www.ensembl.org/Homo_sapiens/textview?species=All&amp;idx=All&amp;x=30&amp;y=16&amp;q=ENSMUSP00000057595" TargetMode="External"/><Relationship Id="rId143" Type="http://schemas.openxmlformats.org/officeDocument/2006/relationships/hyperlink" Target="http://srs.ebi.ac.uk/srsbin/cgi-bin/wgetz?-newId+%5BIPI-AllText:IPI00223437.3*%5D+-lv+30+-view+SeqSimpleView+-page+qResult" TargetMode="External"/><Relationship Id="rId144" Type="http://schemas.openxmlformats.org/officeDocument/2006/relationships/hyperlink" Target="http://us.expasy.org/cgi-bin/get-entries?AC=Q3U9F4;AC=Q8BP96;AC=Q8R1A7;AC=Q922C6;AC=Q9QZE5" TargetMode="External"/><Relationship Id="rId145" Type="http://schemas.openxmlformats.org/officeDocument/2006/relationships/hyperlink" Target="http://www.ensembl.org/Homo_sapiens/textview?species=All&amp;idx=All&amp;x=30&amp;y=16&amp;q=ENSMUSP00000032139" TargetMode="External"/><Relationship Id="rId146" Type="http://schemas.openxmlformats.org/officeDocument/2006/relationships/hyperlink" Target="http://srs.ebi.ac.uk/srsbin/cgi-bin/wgetz?-newId+%5BIPI-AllText:IPI00123129.1*%5D+-lv+30+-view+SeqSimpleView+-page+qResult" TargetMode="External"/><Relationship Id="rId147" Type="http://schemas.openxmlformats.org/officeDocument/2006/relationships/hyperlink" Target="http://us.expasy.org/cgi-bin/sprot-search-de?Q78PY7" TargetMode="External"/><Relationship Id="rId148" Type="http://schemas.openxmlformats.org/officeDocument/2006/relationships/hyperlink" Target="http://us.expasy.org/cgi-bin/get-entries?AC=Q3TJ56;AC=Q3TRW3;AC=Q3TW51;AC=Q3UZI3" TargetMode="External"/><Relationship Id="rId149" Type="http://schemas.openxmlformats.org/officeDocument/2006/relationships/hyperlink" Target="http://www.ensembl.org/Homo_sapiens/textview?species=All&amp;idx=All&amp;x=30&amp;y=16&amp;q=ENSMUSP00000001460" TargetMode="External"/><Relationship Id="rId150" Type="http://schemas.openxmlformats.org/officeDocument/2006/relationships/hyperlink" Target="http://srs.ebi.ac.uk/srsbin/cgi-bin/wgetz?-newId+%5BIPI-AllText:IPI00124287.1*%5D+-lv+30+-view+SeqSimpleView+-page+qResult" TargetMode="External"/><Relationship Id="rId151" Type="http://schemas.openxmlformats.org/officeDocument/2006/relationships/hyperlink" Target="http://us.expasy.org/cgi-bin/sprot-search-de?P29341" TargetMode="External"/><Relationship Id="rId152" Type="http://schemas.openxmlformats.org/officeDocument/2006/relationships/hyperlink" Target="http://srs.ebi.ac.uk/srsbin/cgi-bin/wgetz?-newId+%5BIPI-AllText:IPI00119618.1*%5D+-lv+30+-view+SeqSimpleView+-page+qResult" TargetMode="External"/><Relationship Id="rId153" Type="http://schemas.openxmlformats.org/officeDocument/2006/relationships/hyperlink" Target="http://us.expasy.org/cgi-bin/sprot-search-de?P35564" TargetMode="External"/><Relationship Id="rId154" Type="http://schemas.openxmlformats.org/officeDocument/2006/relationships/hyperlink" Target="http://us.expasy.org/cgi-bin/get-entries?AC=Q3TXE5;AC=Q5SUC3" TargetMode="External"/><Relationship Id="rId155" Type="http://schemas.openxmlformats.org/officeDocument/2006/relationships/hyperlink" Target="http://www.ensembl.org/Homo_sapiens/textview?species=All&amp;idx=All&amp;x=30&amp;y=16&amp;q=ENSMUSP00000020637" TargetMode="External"/><Relationship Id="rId156" Type="http://schemas.openxmlformats.org/officeDocument/2006/relationships/hyperlink" Target="http://srs.ebi.ac.uk/srsbin/cgi-bin/wgetz?-newId+%5BIPI-AllText:IPI00331302.4*%5D+-lv+30+-view+SeqSimpleView+-page+qResult" TargetMode="External"/><Relationship Id="rId157" Type="http://schemas.openxmlformats.org/officeDocument/2006/relationships/hyperlink" Target="http://us.expasy.org/cgi-bin/get-entries?AC=Q05DU8;AC=Q6NZB3;AC=Q91YM8" TargetMode="External"/><Relationship Id="rId158" Type="http://schemas.openxmlformats.org/officeDocument/2006/relationships/hyperlink" Target="http://www.ensembl.org/Homo_sapiens/textview?species=All&amp;idx=All&amp;x=30&amp;y=16&amp;q=ENSMUSP00000033283" TargetMode="External"/><Relationship Id="rId159" Type="http://schemas.openxmlformats.org/officeDocument/2006/relationships/hyperlink" Target="http://srs.ebi.ac.uk/srsbin/cgi-bin/wgetz?-newId+%5BIPI-AllText:IPI00458583.2*%5D+-lv+30+-view+SeqSimpleView+-page+qResult" TargetMode="External"/><Relationship Id="rId160" Type="http://schemas.openxmlformats.org/officeDocument/2006/relationships/hyperlink" Target="http://us.expasy.org/cgi-bin/get-entries?AC=O88568;AC=Q3TGN5;AC=Q3TS50;AC=Q3TVV6;AC=Q3TWN5;AC=Q3TXW2;AC=Q3ULH5;AC=Q8C290;AC=Q8VEK3;AC=Q9R205" TargetMode="External"/><Relationship Id="rId161" Type="http://schemas.openxmlformats.org/officeDocument/2006/relationships/hyperlink" Target="http://www.ensembl.org/Homo_sapiens/textview?species=All&amp;idx=All&amp;x=30&amp;y=16&amp;q=ENSMUSP00000047571" TargetMode="External"/><Relationship Id="rId162" Type="http://schemas.openxmlformats.org/officeDocument/2006/relationships/hyperlink" Target="http://srs.ebi.ac.uk/srsbin/cgi-bin/wgetz?-newId+%5BIPI-AllText:IPI00453818.2*%5D+-lv+30+-view+SeqSimpleView+-page+qResult" TargetMode="External"/><Relationship Id="rId163" Type="http://schemas.openxmlformats.org/officeDocument/2006/relationships/hyperlink" Target="http://us.expasy.org/cgi-bin/sprot-search-de?Q9WU78-1" TargetMode="External"/><Relationship Id="rId164" Type="http://schemas.openxmlformats.org/officeDocument/2006/relationships/hyperlink" Target="http://us.expasy.org/cgi-bin/get-entries?AC=Q3TED2;AC=Q6ZPS9;AC=Q80Y09" TargetMode="External"/><Relationship Id="rId165" Type="http://schemas.openxmlformats.org/officeDocument/2006/relationships/hyperlink" Target="http://www.ensembl.org/Homo_sapiens/textview?species=All&amp;idx=All&amp;x=30&amp;y=16&amp;q=ENSMUSP00000035086" TargetMode="External"/><Relationship Id="rId166" Type="http://schemas.openxmlformats.org/officeDocument/2006/relationships/hyperlink" Target="http://srs.ebi.ac.uk/srsbin/cgi-bin/wgetz?-newId+%5BIPI-AllText:IPI00317340.1*%5D+-lv+30+-view+SeqSimpleView+-page+qResult" TargetMode="External"/><Relationship Id="rId167" Type="http://schemas.openxmlformats.org/officeDocument/2006/relationships/hyperlink" Target="http://us.expasy.org/cgi-bin/get-entries?AC=Q5MJE7;AC=Q8CBA0" TargetMode="External"/><Relationship Id="rId168" Type="http://schemas.openxmlformats.org/officeDocument/2006/relationships/hyperlink" Target="http://www.ensembl.org/Homo_sapiens/textview?species=All&amp;idx=All&amp;x=30&amp;y=16&amp;q=ENSMUSP00000035077" TargetMode="External"/><Relationship Id="rId169" Type="http://schemas.openxmlformats.org/officeDocument/2006/relationships/hyperlink" Target="http://srs.ebi.ac.uk/srsbin/cgi-bin/wgetz?-newId+%5BIPI-AllText:IPI00110588.3*%5D+-lv+30+-view+SeqSimpleView+-page+qResult" TargetMode="External"/><Relationship Id="rId170" Type="http://schemas.openxmlformats.org/officeDocument/2006/relationships/hyperlink" Target="http://us.expasy.org/cgi-bin/sprot-search-de?P26041" TargetMode="External"/><Relationship Id="rId171" Type="http://schemas.openxmlformats.org/officeDocument/2006/relationships/hyperlink" Target="http://us.expasy.org/cgi-bin/get-entries?AC=Q05DU4;AC=Q3TZQ2;AC=Q3UF33" TargetMode="External"/><Relationship Id="rId172" Type="http://schemas.openxmlformats.org/officeDocument/2006/relationships/hyperlink" Target="http://www.ensembl.org/Homo_sapiens/textview?species=All&amp;idx=All&amp;x=30&amp;y=16&amp;q=ENSMUSP00000051217" TargetMode="External"/><Relationship Id="rId173" Type="http://schemas.openxmlformats.org/officeDocument/2006/relationships/hyperlink" Target="http://srs.ebi.ac.uk/srsbin/cgi-bin/wgetz?-newId+%5BIPI-AllText:IPI00123881.1*%5D+-lv+30+-view+SeqSimpleView+-page+qResult" TargetMode="External"/><Relationship Id="rId174" Type="http://schemas.openxmlformats.org/officeDocument/2006/relationships/hyperlink" Target="http://us.expasy.org/cgi-bin/sprot-search-de?P97311" TargetMode="External"/><Relationship Id="rId175" Type="http://schemas.openxmlformats.org/officeDocument/2006/relationships/hyperlink" Target="http://us.expasy.org/cgi-bin/get-entries?AC=Q3UC10;AC=Q3ULG5;AC=Q542I2;AC=Q8C5L1" TargetMode="External"/><Relationship Id="rId176" Type="http://schemas.openxmlformats.org/officeDocument/2006/relationships/hyperlink" Target="http://www.ensembl.org/Homo_sapiens/textview?species=All&amp;idx=All&amp;x=30&amp;y=16&amp;q=ENSMUSP00000027601" TargetMode="External"/><Relationship Id="rId177" Type="http://schemas.openxmlformats.org/officeDocument/2006/relationships/hyperlink" Target="http://srs.ebi.ac.uk/srsbin/cgi-bin/wgetz?-newId+%5BIPI-AllText:IPI00267295.5*%5D+-lv+30+-view+SeqSimpleView+-page+qResult" TargetMode="External"/><Relationship Id="rId178" Type="http://schemas.openxmlformats.org/officeDocument/2006/relationships/hyperlink" Target="http://us.expasy.org/cgi-bin/sprot-search-de?Q3TXS7" TargetMode="External"/><Relationship Id="rId179" Type="http://schemas.openxmlformats.org/officeDocument/2006/relationships/hyperlink" Target="http://us.expasy.org/cgi-bin/get-entries?AC=Q05CG9;AC=Q5HZG6;AC=Q8BU34;AC=Q8CGG2;AC=Q8CGI9" TargetMode="External"/><Relationship Id="rId180" Type="http://schemas.openxmlformats.org/officeDocument/2006/relationships/hyperlink" Target="http://www.ensembl.org/Homo_sapiens/textview?species=All&amp;idx=All&amp;x=30&amp;y=16&amp;q=ENSMUSP00000027432" TargetMode="External"/><Relationship Id="rId181" Type="http://schemas.openxmlformats.org/officeDocument/2006/relationships/hyperlink" Target="http://srs.ebi.ac.uk/srsbin/cgi-bin/wgetz?-newId+%5BIPI-AllText:IPI00119689.1*%5D+-lv+30+-view+SeqSimpleView+-page+qResult" TargetMode="External"/><Relationship Id="rId182" Type="http://schemas.openxmlformats.org/officeDocument/2006/relationships/hyperlink" Target="http://us.expasy.org/cgi-bin/sprot-search-de?Q9DBG3-1" TargetMode="External"/><Relationship Id="rId183" Type="http://schemas.openxmlformats.org/officeDocument/2006/relationships/hyperlink" Target="http://us.expasy.org/cgi-bin/get-entries?AC=Q5SWR0" TargetMode="External"/><Relationship Id="rId184" Type="http://schemas.openxmlformats.org/officeDocument/2006/relationships/hyperlink" Target="http://www.ensembl.org/Homo_sapiens/textview?species=All&amp;idx=All&amp;x=30&amp;y=16&amp;q=ENSMUSP00000070714" TargetMode="External"/><Relationship Id="rId185" Type="http://schemas.openxmlformats.org/officeDocument/2006/relationships/hyperlink" Target="http://srs.ebi.ac.uk/srsbin/cgi-bin/wgetz?-newId+%5BIPI-AllText:IPI00130173.1*%5D+-lv+30+-view+SeqSimpleView+-page+qResult" TargetMode="External"/><Relationship Id="rId186" Type="http://schemas.openxmlformats.org/officeDocument/2006/relationships/hyperlink" Target="http://us.expasy.org/cgi-bin/sprot-search-de?Q9Z1F9" TargetMode="External"/><Relationship Id="rId187" Type="http://schemas.openxmlformats.org/officeDocument/2006/relationships/hyperlink" Target="http://us.expasy.org/cgi-bin/get-entries?AC=Q3TQN3;AC=Q3U819;AC=Q3U9J5" TargetMode="External"/><Relationship Id="rId188" Type="http://schemas.openxmlformats.org/officeDocument/2006/relationships/hyperlink" Target="http://www.ensembl.org/Homo_sapiens/textview?species=All&amp;idx=All&amp;x=30&amp;y=16&amp;q=ENSMUSP00000068072" TargetMode="External"/><Relationship Id="rId189" Type="http://schemas.openxmlformats.org/officeDocument/2006/relationships/hyperlink" Target="http://srs.ebi.ac.uk/srsbin/cgi-bin/wgetz?-newId+%5BIPI-AllText:IPI00462934.2*%5D+-lv+30+-view+SeqSimpleView+-page+qResult" TargetMode="External"/><Relationship Id="rId190" Type="http://schemas.openxmlformats.org/officeDocument/2006/relationships/hyperlink" Target="http://us.expasy.org/cgi-bin/get-entries?AC=Q2VPQ6;AC=Q3U0V1;AC=Q6P2L2;AC=Q9R1J3" TargetMode="External"/><Relationship Id="rId191" Type="http://schemas.openxmlformats.org/officeDocument/2006/relationships/hyperlink" Target="http://www.ensembl.org/Homo_sapiens/textview?species=All&amp;idx=All&amp;x=30&amp;y=16&amp;q=ENSMUSP00000007814" TargetMode="External"/><Relationship Id="rId192" Type="http://schemas.openxmlformats.org/officeDocument/2006/relationships/hyperlink" Target="http://srs.ebi.ac.uk/srsbin/cgi-bin/wgetz?-newId+%5BIPI-AllText:IPI00123494.3*%5D+-lv+30+-view+SeqSimpleView+-page+qResult" TargetMode="External"/><Relationship Id="rId193" Type="http://schemas.openxmlformats.org/officeDocument/2006/relationships/hyperlink" Target="http://us.expasy.org/cgi-bin/sprot-search-de?Q8VDM4" TargetMode="External"/><Relationship Id="rId194" Type="http://schemas.openxmlformats.org/officeDocument/2006/relationships/hyperlink" Target="http://us.expasy.org/cgi-bin/get-entries?AC=Q3TI61;AC=Q3TIP0;AC=Q3TKV1;AC=Q3TW71;AC=Q3TWL6;AC=Q3TXV1;AC=Q3U9Y8;AC=Q80V77;AC=Q99JX8;AC=Q9CRK7" TargetMode="External"/><Relationship Id="rId195" Type="http://schemas.openxmlformats.org/officeDocument/2006/relationships/hyperlink" Target="http://www.ensembl.org/Homo_sapiens/textview?species=All&amp;idx=All&amp;x=30&amp;y=16&amp;q=ENSMUSP00000007212" TargetMode="External"/><Relationship Id="rId196" Type="http://schemas.openxmlformats.org/officeDocument/2006/relationships/hyperlink" Target="http://srs.ebi.ac.uk/srsbin/cgi-bin/wgetz?-newId+%5BIPI-AllText:IPI00230035.6*%5D+-lv+30+-view+SeqSimpleView+-page+qResult" TargetMode="External"/><Relationship Id="rId197" Type="http://schemas.openxmlformats.org/officeDocument/2006/relationships/hyperlink" Target="http://us.expasy.org/cgi-bin/sprot-search-de?Q62167" TargetMode="External"/><Relationship Id="rId198" Type="http://schemas.openxmlformats.org/officeDocument/2006/relationships/hyperlink" Target="http://us.expasy.org/cgi-bin/get-entries?AC=Q3TQX5" TargetMode="External"/><Relationship Id="rId199" Type="http://schemas.openxmlformats.org/officeDocument/2006/relationships/hyperlink" Target="http://www.ensembl.org/Homo_sapiens/textview?species=All&amp;idx=All&amp;x=30&amp;y=16&amp;q=ENSMUSP00000000804" TargetMode="External"/><Relationship Id="rId200" Type="http://schemas.openxmlformats.org/officeDocument/2006/relationships/hyperlink" Target="http://srs.ebi.ac.uk/srsbin/cgi-bin/wgetz?-newId+%5BIPI-AllText:IPI00115097.1*%5D+-lv+30+-view+SeqSimpleView+-page+qResult" TargetMode="External"/><Relationship Id="rId201" Type="http://schemas.openxmlformats.org/officeDocument/2006/relationships/hyperlink" Target="http://us.expasy.org/cgi-bin/sprot-search-de?O55029" TargetMode="External"/><Relationship Id="rId202" Type="http://schemas.openxmlformats.org/officeDocument/2006/relationships/hyperlink" Target="http://www.ensembl.org/Homo_sapiens/textview?species=All&amp;idx=All&amp;x=30&amp;y=16&amp;q=ENSMUSP00000035033" TargetMode="External"/><Relationship Id="rId203" Type="http://schemas.openxmlformats.org/officeDocument/2006/relationships/hyperlink" Target="http://srs.ebi.ac.uk/srsbin/cgi-bin/wgetz?-newId+%5BIPI-AllText:IPI00316133.6*%5D+-lv+30+-view+SeqSimpleView+-page+qResult" TargetMode="External"/><Relationship Id="rId204" Type="http://schemas.openxmlformats.org/officeDocument/2006/relationships/hyperlink" Target="http://us.expasy.org/cgi-bin/get-entries?AC=Q3UU23;AC=Q3UZL8" TargetMode="External"/><Relationship Id="rId205" Type="http://schemas.openxmlformats.org/officeDocument/2006/relationships/hyperlink" Target="http://www.ensembl.org/Homo_sapiens/textview?species=All&amp;idx=All&amp;x=30&amp;y=16&amp;q=ENSMUSP00000049105" TargetMode="External"/><Relationship Id="rId206" Type="http://schemas.openxmlformats.org/officeDocument/2006/relationships/hyperlink" Target="http://srs.ebi.ac.uk/srsbin/cgi-bin/wgetz?-newId+%5BIPI-AllText:IPI00121378.2*%5D+-lv+30+-view+SeqSimpleView+-page+qResult" TargetMode="External"/><Relationship Id="rId207" Type="http://schemas.openxmlformats.org/officeDocument/2006/relationships/hyperlink" Target="http://us.expasy.org/cgi-bin/sprot-search-de?Q61490" TargetMode="External"/><Relationship Id="rId208" Type="http://schemas.openxmlformats.org/officeDocument/2006/relationships/hyperlink" Target="http://us.expasy.org/cgi-bin/get-entries?AC=Q3TTY3;AC=Q54AJ5;AC=Q5MPX5" TargetMode="External"/><Relationship Id="rId209" Type="http://schemas.openxmlformats.org/officeDocument/2006/relationships/hyperlink" Target="http://www.ensembl.org/Homo_sapiens/textview?species=All&amp;idx=All&amp;x=30&amp;y=16&amp;q=ENSMUSP00000023312" TargetMode="External"/><Relationship Id="rId210" Type="http://schemas.openxmlformats.org/officeDocument/2006/relationships/hyperlink" Target="http://srs.ebi.ac.uk/srsbin/cgi-bin/wgetz?-newId+%5BIPI-AllText:IPI00380436.1*%5D+-lv+30+-view+SeqSimpleView+-page+qResult" TargetMode="External"/><Relationship Id="rId211" Type="http://schemas.openxmlformats.org/officeDocument/2006/relationships/hyperlink" Target="http://us.expasy.org/cgi-bin/sprot-search-de?Q7TPR4" TargetMode="External"/><Relationship Id="rId212" Type="http://schemas.openxmlformats.org/officeDocument/2006/relationships/hyperlink" Target="http://us.expasy.org/cgi-bin/get-entries?AC=Q99LJ3" TargetMode="External"/><Relationship Id="rId213" Type="http://schemas.openxmlformats.org/officeDocument/2006/relationships/hyperlink" Target="http://www.ensembl.org/Homo_sapiens/textview?species=All&amp;idx=All&amp;x=30&amp;y=16&amp;q=ENSMUSP00000021554" TargetMode="External"/><Relationship Id="rId214" Type="http://schemas.openxmlformats.org/officeDocument/2006/relationships/hyperlink" Target="http://srs.ebi.ac.uk/srsbin/cgi-bin/wgetz?-newId+%5BIPI-AllText:IPI00308882.4*%5D+-lv+30+-view+SeqSimpleView+-page+qResult" TargetMode="External"/><Relationship Id="rId215" Type="http://schemas.openxmlformats.org/officeDocument/2006/relationships/hyperlink" Target="http://us.expasy.org/cgi-bin/sprot-search-de?Q91VD9" TargetMode="External"/><Relationship Id="rId216" Type="http://schemas.openxmlformats.org/officeDocument/2006/relationships/hyperlink" Target="http://us.expasy.org/cgi-bin/get-entries?AC=Q3TIU7;AC=Q3UIQ2;AC=Q5SUH2" TargetMode="External"/><Relationship Id="rId217" Type="http://schemas.openxmlformats.org/officeDocument/2006/relationships/hyperlink" Target="http://www.ensembl.org/Homo_sapiens/textview?species=All&amp;idx=All&amp;x=30&amp;y=16&amp;q=ENSMUSP00000027111" TargetMode="External"/><Relationship Id="rId218" Type="http://schemas.openxmlformats.org/officeDocument/2006/relationships/hyperlink" Target="http://srs.ebi.ac.uk/srsbin/cgi-bin/wgetz?-newId+%5BIPI-AllText:IPI00229859.1*%5D+-lv+30+-view+SeqSimpleView+-page+qResult" TargetMode="External"/><Relationship Id="rId219" Type="http://schemas.openxmlformats.org/officeDocument/2006/relationships/hyperlink" Target="http://us.expasy.org/cgi-bin/sprot-search-de?Q8JZQ9" TargetMode="External"/><Relationship Id="rId220" Type="http://schemas.openxmlformats.org/officeDocument/2006/relationships/hyperlink" Target="http://us.expasy.org/cgi-bin/get-entries?AC=Q8CIJ3" TargetMode="External"/><Relationship Id="rId221" Type="http://schemas.openxmlformats.org/officeDocument/2006/relationships/hyperlink" Target="http://www.ensembl.org/Homo_sapiens/textview?species=All&amp;idx=All&amp;x=30&amp;y=16&amp;q=ENSMUSP00000098076" TargetMode="External"/><Relationship Id="rId222" Type="http://schemas.openxmlformats.org/officeDocument/2006/relationships/hyperlink" Target="http://srs.ebi.ac.uk/srsbin/cgi-bin/wgetz?-newId+%5BIPI-AllText:IPI00230355.1*%5D+-lv+30+-view+SeqSimpleView+-page+qResult" TargetMode="External"/><Relationship Id="rId223" Type="http://schemas.openxmlformats.org/officeDocument/2006/relationships/hyperlink" Target="http://us.expasy.org/cgi-bin/sprot-search-de?Q8R050" TargetMode="External"/><Relationship Id="rId224" Type="http://schemas.openxmlformats.org/officeDocument/2006/relationships/hyperlink" Target="http://us.expasy.org/cgi-bin/get-entries?AC=Q3UL02;AC=Q8BPH0;AC=Q8CCV1;AC=Q8K2E1" TargetMode="External"/><Relationship Id="rId225" Type="http://schemas.openxmlformats.org/officeDocument/2006/relationships/hyperlink" Target="http://www.ensembl.org/Homo_sapiens/textview?species=All&amp;idx=All&amp;x=30&amp;y=16&amp;q=ENSMUSP00000078940" TargetMode="External"/><Relationship Id="rId226" Type="http://schemas.openxmlformats.org/officeDocument/2006/relationships/hyperlink" Target="http://srs.ebi.ac.uk/srsbin/cgi-bin/wgetz?-newId+%5BIPI-AllText:IPI00112555.3*%5D+-lv+30+-view+SeqSimpleView+-page+qResult" TargetMode="External"/><Relationship Id="rId227" Type="http://schemas.openxmlformats.org/officeDocument/2006/relationships/hyperlink" Target="http://us.expasy.org/cgi-bin/sprot-search-de?Q9CZD3" TargetMode="External"/><Relationship Id="rId228" Type="http://schemas.openxmlformats.org/officeDocument/2006/relationships/hyperlink" Target="http://us.expasy.org/cgi-bin/get-entries?AC=Q3TMM4;AC=Q3UK01" TargetMode="External"/><Relationship Id="rId229" Type="http://schemas.openxmlformats.org/officeDocument/2006/relationships/hyperlink" Target="http://www.ensembl.org/Homo_sapiens/textview?species=All&amp;idx=All&amp;x=30&amp;y=16&amp;q=ENSMUSP00000003572" TargetMode="External"/><Relationship Id="rId230" Type="http://schemas.openxmlformats.org/officeDocument/2006/relationships/hyperlink" Target="http://srs.ebi.ac.uk/srsbin/cgi-bin/wgetz?-newId+%5BIPI-AllText:IPI00387333.4*%5D+-lv+30+-view+SeqSimpleView+-page+qResult" TargetMode="External"/><Relationship Id="rId231" Type="http://schemas.openxmlformats.org/officeDocument/2006/relationships/hyperlink" Target="http://us.expasy.org/cgi-bin/get-entries?AC=Q3TLV2;AC=Q8C217;AC=Q91VG9" TargetMode="External"/><Relationship Id="rId232" Type="http://schemas.openxmlformats.org/officeDocument/2006/relationships/hyperlink" Target="http://www.ensembl.org/Homo_sapiens/textview?species=All&amp;idx=All&amp;x=30&amp;y=16&amp;q=ENSMUSP00000035367" TargetMode="External"/><Relationship Id="rId233" Type="http://schemas.openxmlformats.org/officeDocument/2006/relationships/hyperlink" Target="http://srs.ebi.ac.uk/srsbin/cgi-bin/wgetz?-newId+%5BIPI-AllText:IPI00111181.1*%5D+-lv+30+-view+SeqSimpleView+-page+qResult" TargetMode="External"/><Relationship Id="rId234" Type="http://schemas.openxmlformats.org/officeDocument/2006/relationships/hyperlink" Target="http://us.expasy.org/cgi-bin/sprot-search-de?Q9EQH3" TargetMode="External"/><Relationship Id="rId235" Type="http://schemas.openxmlformats.org/officeDocument/2006/relationships/hyperlink" Target="http://us.expasy.org/cgi-bin/get-entries?AC=Q3TJ43;AC=Q3TKU6;AC=Q3TRJ1;AC=Q3TUV7;AC=Q3UQJ1" TargetMode="External"/><Relationship Id="rId236" Type="http://schemas.openxmlformats.org/officeDocument/2006/relationships/hyperlink" Target="http://www.ensembl.org/Homo_sapiens/textview?species=All&amp;idx=All&amp;x=30&amp;y=16&amp;q=ENSMUSP00000034131" TargetMode="External"/><Relationship Id="rId237" Type="http://schemas.openxmlformats.org/officeDocument/2006/relationships/hyperlink" Target="http://srs.ebi.ac.uk/srsbin/cgi-bin/wgetz?-newId+%5BIPI-AllText:IPI00653921.2*%5D+-lv+30+-view+SeqSimpleView+-page+qResult" TargetMode="External"/><Relationship Id="rId238" Type="http://schemas.openxmlformats.org/officeDocument/2006/relationships/hyperlink" Target="http://us.expasy.org/cgi-bin/get-entries?AC=Q05CE6;AC=Q3TH46;AC=Q3TS74;AC=Q3TS85;AC=Q3U111;AC=Q3UJJ8;AC=Q8C2N4" TargetMode="External"/><Relationship Id="rId239" Type="http://schemas.openxmlformats.org/officeDocument/2006/relationships/hyperlink" Target="http://www.ensembl.org/Homo_sapiens/textview?species=All&amp;idx=All&amp;x=30&amp;y=16&amp;q=ENSMUSP00000000590" TargetMode="External"/><Relationship Id="rId240" Type="http://schemas.openxmlformats.org/officeDocument/2006/relationships/hyperlink" Target="http://srs.ebi.ac.uk/srsbin/cgi-bin/wgetz?-newId+%5BIPI-AllText:IPI00338964.3*%5D+-lv+30+-view+SeqSimpleView+-page+qResult" TargetMode="External"/><Relationship Id="rId241" Type="http://schemas.openxmlformats.org/officeDocument/2006/relationships/hyperlink" Target="http://us.expasy.org/cgi-bin/sprot-search-de?O55143-1" TargetMode="External"/><Relationship Id="rId242" Type="http://schemas.openxmlformats.org/officeDocument/2006/relationships/hyperlink" Target="http://us.expasy.org/cgi-bin/get-entries?AC=Q5DTI2" TargetMode="External"/><Relationship Id="rId243" Type="http://schemas.openxmlformats.org/officeDocument/2006/relationships/hyperlink" Target="http://www.ensembl.org/Homo_sapiens/textview?species=All&amp;idx=All&amp;x=30&amp;y=16&amp;q=ENSMUSP00000031423" TargetMode="External"/><Relationship Id="rId244" Type="http://schemas.openxmlformats.org/officeDocument/2006/relationships/hyperlink" Target="http://srs.ebi.ac.uk/srsbin/cgi-bin/wgetz?-newId+%5BIPI-AllText:IPI00307837.5*%5D+-lv+30+-view+SeqSimpleView+-page+qResult" TargetMode="External"/><Relationship Id="rId245" Type="http://schemas.openxmlformats.org/officeDocument/2006/relationships/hyperlink" Target="http://us.expasy.org/cgi-bin/sprot-search-de?P10126" TargetMode="External"/><Relationship Id="rId246" Type="http://schemas.openxmlformats.org/officeDocument/2006/relationships/hyperlink" Target="http://us.expasy.org/cgi-bin/get-entries?AC=Q3TII3;AC=Q3UA81;AC=Q3UZQ3;AC=Q4FZE5;AC=Q58E64" TargetMode="External"/><Relationship Id="rId247" Type="http://schemas.openxmlformats.org/officeDocument/2006/relationships/hyperlink" Target="http://www.ensembl.org/Homo_sapiens/textview?species=All&amp;idx=All&amp;x=30&amp;y=16&amp;q=ENSMUSP00000042457" TargetMode="External"/><Relationship Id="rId248" Type="http://schemas.openxmlformats.org/officeDocument/2006/relationships/hyperlink" Target="http://srs.ebi.ac.uk/srsbin/cgi-bin/wgetz?-newId+%5BIPI-AllText:IPI00126834.1*%5D+-lv+30+-view+SeqSimpleView+-page+qResult" TargetMode="External"/><Relationship Id="rId249" Type="http://schemas.openxmlformats.org/officeDocument/2006/relationships/hyperlink" Target="http://us.expasy.org/cgi-bin/sprot-search-de?P29533-1" TargetMode="External"/><Relationship Id="rId250" Type="http://schemas.openxmlformats.org/officeDocument/2006/relationships/hyperlink" Target="http://srs.ebi.ac.uk/srsbin/cgi-bin/wgetz?-newId+%5BIPI-AllText:IPI00331422.4*%5D+-lv+30+-view+SeqSimpleView+-page+qResult" TargetMode="External"/><Relationship Id="rId251" Type="http://schemas.openxmlformats.org/officeDocument/2006/relationships/hyperlink" Target="http://us.expasy.org/cgi-bin/sprot-search-de?Q9ER72-1" TargetMode="External"/><Relationship Id="rId252" Type="http://schemas.openxmlformats.org/officeDocument/2006/relationships/hyperlink" Target="http://us.expasy.org/cgi-bin/get-entries?AC=Q3UXN3;AC=Q7TNP6" TargetMode="External"/><Relationship Id="rId253" Type="http://schemas.openxmlformats.org/officeDocument/2006/relationships/hyperlink" Target="http://www.ensembl.org/Homo_sapiens/textview?species=All&amp;idx=All&amp;x=30&amp;y=16&amp;q=ENSMUSP00000010899" TargetMode="External"/><Relationship Id="rId254" Type="http://schemas.openxmlformats.org/officeDocument/2006/relationships/hyperlink" Target="http://srs.ebi.ac.uk/srsbin/cgi-bin/wgetz?-newId+%5BIPI-AllText:IPI00624896.3*%5D+-lv+30+-view+SeqSimpleView+-page+qResult" TargetMode="External"/><Relationship Id="rId255" Type="http://schemas.openxmlformats.org/officeDocument/2006/relationships/hyperlink" Target="http://us.expasy.org/cgi-bin/sprot-search-de?Q8BSY0" TargetMode="External"/><Relationship Id="rId256" Type="http://schemas.openxmlformats.org/officeDocument/2006/relationships/hyperlink" Target="http://us.expasy.org/cgi-bin/get-entries?AC=Q8BQK0;AC=Q920F9;AC=Q9EQ63;AC=Q9EQ65" TargetMode="External"/><Relationship Id="rId257" Type="http://schemas.openxmlformats.org/officeDocument/2006/relationships/hyperlink" Target="http://www.ensembl.org/Homo_sapiens/textview?species=All&amp;idx=All&amp;x=30&amp;y=16&amp;q=ENSMUSP00000077273" TargetMode="External"/><Relationship Id="rId258" Type="http://schemas.openxmlformats.org/officeDocument/2006/relationships/hyperlink" Target="http://srs.ebi.ac.uk/srsbin/cgi-bin/wgetz?-newId+%5BIPI-AllText:IPI00330747.2*%5D+-lv+30+-view+SeqSimpleView+-page+qResult" TargetMode="External"/><Relationship Id="rId259" Type="http://schemas.openxmlformats.org/officeDocument/2006/relationships/hyperlink" Target="http://us.expasy.org/cgi-bin/sprot-search-de?Q80XL6" TargetMode="External"/><Relationship Id="rId260" Type="http://schemas.openxmlformats.org/officeDocument/2006/relationships/hyperlink" Target="http://www.ensembl.org/Homo_sapiens/textview?species=All&amp;idx=All&amp;x=30&amp;y=16&amp;q=ENSMUSP00000043424" TargetMode="External"/><Relationship Id="rId261" Type="http://schemas.openxmlformats.org/officeDocument/2006/relationships/hyperlink" Target="http://srs.ebi.ac.uk/srsbin/cgi-bin/wgetz?-newId+%5BIPI-AllText:IPI00311236.1*%5D+-lv+30+-view+SeqSimpleView+-page+qResult" TargetMode="External"/><Relationship Id="rId262" Type="http://schemas.openxmlformats.org/officeDocument/2006/relationships/hyperlink" Target="http://us.expasy.org/cgi-bin/sprot-search-de?P14148" TargetMode="External"/><Relationship Id="rId263" Type="http://schemas.openxmlformats.org/officeDocument/2006/relationships/hyperlink" Target="http://us.expasy.org/cgi-bin/get-entries?AC=Q3TK73;AC=Q5M9N8" TargetMode="External"/><Relationship Id="rId264" Type="http://schemas.openxmlformats.org/officeDocument/2006/relationships/hyperlink" Target="http://www.ensembl.org/Homo_sapiens/textview?species=All&amp;idx=All&amp;x=30&amp;y=16&amp;q=ENSMUSP00000071616" TargetMode="External"/><Relationship Id="rId265" Type="http://schemas.openxmlformats.org/officeDocument/2006/relationships/hyperlink" Target="http://srs.ebi.ac.uk/srsbin/cgi-bin/wgetz?-newId+%5BIPI-AllText:IPI00321647.2*%5D+-lv+30+-view+SeqSimpleView+-page+qResult" TargetMode="External"/><Relationship Id="rId266" Type="http://schemas.openxmlformats.org/officeDocument/2006/relationships/hyperlink" Target="http://us.expasy.org/cgi-bin/sprot-search-de?Q8R1B4" TargetMode="External"/><Relationship Id="rId267" Type="http://schemas.openxmlformats.org/officeDocument/2006/relationships/hyperlink" Target="http://us.expasy.org/cgi-bin/get-entries?AC=Q3TL08;AC=Q8BVX3;AC=Q9CSD3;AC=Q9CV26" TargetMode="External"/><Relationship Id="rId268" Type="http://schemas.openxmlformats.org/officeDocument/2006/relationships/hyperlink" Target="http://www.ensembl.org/Homo_sapiens/textview?species=All&amp;idx=All&amp;x=30&amp;y=16&amp;q=ENSMUSP00000032992" TargetMode="External"/><Relationship Id="rId269" Type="http://schemas.openxmlformats.org/officeDocument/2006/relationships/hyperlink" Target="http://srs.ebi.ac.uk/srsbin/cgi-bin/wgetz?-newId+%5BIPI-AllText:IPI00319518.4*%5D+-lv+30+-view+SeqSimpleView+-page+qResult" TargetMode="External"/><Relationship Id="rId270" Type="http://schemas.openxmlformats.org/officeDocument/2006/relationships/hyperlink" Target="http://us.expasy.org/cgi-bin/get-entries?AC=Q3V2D0" TargetMode="External"/><Relationship Id="rId271" Type="http://schemas.openxmlformats.org/officeDocument/2006/relationships/hyperlink" Target="http://www.ensembl.org/Homo_sapiens/textview?species=All&amp;idx=All&amp;x=30&amp;y=16&amp;q=ENSMUSP00000094904" TargetMode="External"/><Relationship Id="rId272" Type="http://schemas.openxmlformats.org/officeDocument/2006/relationships/hyperlink" Target="http://srs.ebi.ac.uk/srsbin/cgi-bin/wgetz?-newId+%5BIPI-AllText:IPI00128071.6*%5D+-lv+30+-view+SeqSimpleView+-page+qResult" TargetMode="External"/><Relationship Id="rId273" Type="http://schemas.openxmlformats.org/officeDocument/2006/relationships/hyperlink" Target="http://us.expasy.org/cgi-bin/sprot-search-de?Q9Z1Z0-1" TargetMode="External"/><Relationship Id="rId274" Type="http://schemas.openxmlformats.org/officeDocument/2006/relationships/hyperlink" Target="http://www.ensembl.org/Homo_sapiens/textview?species=All&amp;idx=All&amp;x=30&amp;y=16&amp;q=ENSMUSP00000031355" TargetMode="External"/><Relationship Id="rId275" Type="http://schemas.openxmlformats.org/officeDocument/2006/relationships/hyperlink" Target="http://srs.ebi.ac.uk/srsbin/cgi-bin/wgetz?-newId+%5BIPI-AllText:IPI00387491.1*%5D+-lv+30+-view+SeqSimpleView+-page+qResult" TargetMode="External"/><Relationship Id="rId276" Type="http://schemas.openxmlformats.org/officeDocument/2006/relationships/hyperlink" Target="http://us.expasy.org/cgi-bin/sprot-search-de?Q99K67" TargetMode="External"/><Relationship Id="rId277" Type="http://schemas.openxmlformats.org/officeDocument/2006/relationships/hyperlink" Target="http://us.expasy.org/cgi-bin/get-entries?AC=Q3UEQ9;AC=Q3UWN2" TargetMode="External"/><Relationship Id="rId278" Type="http://schemas.openxmlformats.org/officeDocument/2006/relationships/hyperlink" Target="http://www.ensembl.org/Homo_sapiens/textview?species=All&amp;idx=All&amp;x=30&amp;y=16&amp;q=ENSMUSP00000031707" TargetMode="External"/><Relationship Id="rId279" Type="http://schemas.openxmlformats.org/officeDocument/2006/relationships/hyperlink" Target="http://srs.ebi.ac.uk/srsbin/cgi-bin/wgetz?-newId+%5BIPI-AllText:IPI00129430.1*%5D+-lv+30+-view+SeqSimpleView+-page+qResult" TargetMode="External"/><Relationship Id="rId280" Type="http://schemas.openxmlformats.org/officeDocument/2006/relationships/hyperlink" Target="http://us.expasy.org/cgi-bin/sprot-search-de?Q8VIJ6" TargetMode="External"/><Relationship Id="rId281" Type="http://schemas.openxmlformats.org/officeDocument/2006/relationships/hyperlink" Target="http://us.expasy.org/cgi-bin/get-entries?AC=Q3TZL2;AC=Q9Z1Q0" TargetMode="External"/><Relationship Id="rId282" Type="http://schemas.openxmlformats.org/officeDocument/2006/relationships/hyperlink" Target="http://www.ensembl.org/Homo_sapiens/textview?species=All&amp;idx=All&amp;x=30&amp;y=16&amp;q=ENSMUSP00000030623" TargetMode="External"/><Relationship Id="rId283" Type="http://schemas.openxmlformats.org/officeDocument/2006/relationships/hyperlink" Target="http://srs.ebi.ac.uk/srsbin/cgi-bin/wgetz?-newId+%5BIPI-AllText:IPI00330094.4*%5D+-lv+30+-view+SeqSimpleView+-page+qResult" TargetMode="External"/><Relationship Id="rId284" Type="http://schemas.openxmlformats.org/officeDocument/2006/relationships/hyperlink" Target="http://us.expasy.org/cgi-bin/sprot-search-de?P97742" TargetMode="External"/><Relationship Id="rId285" Type="http://schemas.openxmlformats.org/officeDocument/2006/relationships/hyperlink" Target="http://us.expasy.org/cgi-bin/get-entries?AC=Q3UGT1;AC=Q7TQD5" TargetMode="External"/><Relationship Id="rId286" Type="http://schemas.openxmlformats.org/officeDocument/2006/relationships/hyperlink" Target="http://www.ensembl.org/Homo_sapiens/textview?species=All&amp;idx=All&amp;x=30&amp;y=16&amp;q=ENSMUSP00000025835" TargetMode="External"/><Relationship Id="rId287" Type="http://schemas.openxmlformats.org/officeDocument/2006/relationships/hyperlink" Target="http://srs.ebi.ac.uk/srsbin/cgi-bin/wgetz?-newId+%5BIPI-AllText:IPI00115679.1*%5D+-lv+30+-view+SeqSimpleView+-page+qResult" TargetMode="External"/><Relationship Id="rId288" Type="http://schemas.openxmlformats.org/officeDocument/2006/relationships/hyperlink" Target="http://us.expasy.org/cgi-bin/sprot-search-de?Q8BHN3-2" TargetMode="External"/><Relationship Id="rId289" Type="http://schemas.openxmlformats.org/officeDocument/2006/relationships/hyperlink" Target="http://us.expasy.org/cgi-bin/get-entries?AC=Q3UE86;AC=Q9R1N7" TargetMode="External"/><Relationship Id="rId290" Type="http://schemas.openxmlformats.org/officeDocument/2006/relationships/hyperlink" Target="http://www.ensembl.org/Homo_sapiens/textview?species=All&amp;idx=All&amp;x=30&amp;y=16&amp;q=ENSMUSP00000093965" TargetMode="External"/><Relationship Id="rId291" Type="http://schemas.openxmlformats.org/officeDocument/2006/relationships/hyperlink" Target="http://srs.ebi.ac.uk/srsbin/cgi-bin/wgetz?-newId+%5BIPI-AllText:IPI00467004.1*%5D+-lv+30+-view+SeqSimpleView+-page+qResult" TargetMode="External"/><Relationship Id="rId292" Type="http://schemas.openxmlformats.org/officeDocument/2006/relationships/hyperlink" Target="http://us.expasy.org/cgi-bin/sprot-search-de?P42225" TargetMode="External"/><Relationship Id="rId293" Type="http://schemas.openxmlformats.org/officeDocument/2006/relationships/hyperlink" Target="http://us.expasy.org/cgi-bin/get-entries?AC=Q3TW11;AC=Q8C3V4;AC=Q8C497;AC=Q8C8M3;AC=Q91Y52;AC=Q99K94;AC=Q9D323" TargetMode="External"/><Relationship Id="rId294" Type="http://schemas.openxmlformats.org/officeDocument/2006/relationships/hyperlink" Target="http://www.ensembl.org/Homo_sapiens/textview?species=All&amp;idx=All&amp;x=30&amp;y=16&amp;q=ENSMUSP00000066743" TargetMode="External"/><Relationship Id="rId295" Type="http://schemas.openxmlformats.org/officeDocument/2006/relationships/hyperlink" Target="http://srs.ebi.ac.uk/srsbin/cgi-bin/wgetz?-newId+%5BIPI-AllText:IPI00221400.4*%5D+-lv+30+-view+SeqSimpleView+-page+qResult" TargetMode="External"/><Relationship Id="rId296" Type="http://schemas.openxmlformats.org/officeDocument/2006/relationships/hyperlink" Target="http://us.expasy.org/cgi-bin/sprot-search-de?P00329" TargetMode="External"/><Relationship Id="rId297" Type="http://schemas.openxmlformats.org/officeDocument/2006/relationships/hyperlink" Target="http://us.expasy.org/cgi-bin/get-entries?AC=Q3UKA4" TargetMode="External"/><Relationship Id="rId298" Type="http://schemas.openxmlformats.org/officeDocument/2006/relationships/hyperlink" Target="http://www.ensembl.org/Homo_sapiens/textview?species=All&amp;idx=All&amp;x=30&amp;y=16&amp;q=ENSMUSP00000004232" TargetMode="External"/><Relationship Id="rId299" Type="http://schemas.openxmlformats.org/officeDocument/2006/relationships/hyperlink" Target="http://srs.ebi.ac.uk/srsbin/cgi-bin/wgetz?-newId+%5BIPI-AllText:IPI00316623.2*%5D+-lv+30+-view+SeqSimpleView+-page+qResult" TargetMode="External"/><Relationship Id="rId300" Type="http://schemas.openxmlformats.org/officeDocument/2006/relationships/hyperlink" Target="http://us.expasy.org/cgi-bin/sprot-search-de?P30999" TargetMode="External"/><Relationship Id="rId301" Type="http://schemas.openxmlformats.org/officeDocument/2006/relationships/hyperlink" Target="http://us.expasy.org/cgi-bin/get-entries?AC=Q3TPD1;AC=Q3TSU9" TargetMode="External"/><Relationship Id="rId302" Type="http://schemas.openxmlformats.org/officeDocument/2006/relationships/hyperlink" Target="http://www.ensembl.org/Homo_sapiens/textview?species=All&amp;idx=All&amp;x=30&amp;y=16&amp;q=ENSMUSP00000042543" TargetMode="External"/><Relationship Id="rId303" Type="http://schemas.openxmlformats.org/officeDocument/2006/relationships/hyperlink" Target="http://srs.ebi.ac.uk/srsbin/cgi-bin/wgetz?-newId+%5BIPI-AllText:IPI00468688.4*%5D+-lv+30+-view+SeqSimpleView+-page+qResult" TargetMode="External"/><Relationship Id="rId304" Type="http://schemas.openxmlformats.org/officeDocument/2006/relationships/hyperlink" Target="http://us.expasy.org/cgi-bin/sprot-search-de?Q9D0R2" TargetMode="External"/><Relationship Id="rId305" Type="http://schemas.openxmlformats.org/officeDocument/2006/relationships/hyperlink" Target="http://us.expasy.org/cgi-bin/get-entries?AC=Q3U630;AC=Q99KJ4" TargetMode="External"/><Relationship Id="rId306" Type="http://schemas.openxmlformats.org/officeDocument/2006/relationships/hyperlink" Target="http://www.ensembl.org/Homo_sapiens/textview?species=All&amp;idx=All&amp;x=30&amp;y=16&amp;q=ENSMUSP00000022849" TargetMode="External"/><Relationship Id="rId307" Type="http://schemas.openxmlformats.org/officeDocument/2006/relationships/hyperlink" Target="http://srs.ebi.ac.uk/srsbin/cgi-bin/wgetz?-newId+%5BIPI-AllText:IPI00330862.4*%5D+-lv+30+-view+SeqSimpleView+-page+qResult" TargetMode="External"/><Relationship Id="rId308" Type="http://schemas.openxmlformats.org/officeDocument/2006/relationships/hyperlink" Target="http://us.expasy.org/cgi-bin/sprot-search-de?P26040" TargetMode="External"/><Relationship Id="rId309" Type="http://schemas.openxmlformats.org/officeDocument/2006/relationships/hyperlink" Target="http://us.expasy.org/cgi-bin/get-entries?AC=Q3TCP5;AC=Q3UL48;AC=Q3UXR4;AC=Q4KML7" TargetMode="External"/><Relationship Id="rId310" Type="http://schemas.openxmlformats.org/officeDocument/2006/relationships/hyperlink" Target="http://www.ensembl.org/Homo_sapiens/textview?species=All&amp;idx=All&amp;x=30&amp;y=16&amp;q=ENSMUSP00000095040" TargetMode="External"/><Relationship Id="rId311" Type="http://schemas.openxmlformats.org/officeDocument/2006/relationships/hyperlink" Target="http://srs.ebi.ac.uk/srsbin/cgi-bin/wgetz?-newId+%5BIPI-AllText:IPI00268688.3*%5D+-lv+30+-view+SeqSimpleView+-page+qResult" TargetMode="External"/><Relationship Id="rId312" Type="http://schemas.openxmlformats.org/officeDocument/2006/relationships/hyperlink" Target="http://us.expasy.org/cgi-bin/sprot-search-de?Q9JLQ0" TargetMode="External"/><Relationship Id="rId313" Type="http://schemas.openxmlformats.org/officeDocument/2006/relationships/hyperlink" Target="http://www.ensembl.org/Homo_sapiens/textview?species=All&amp;idx=All&amp;x=30&amp;y=16&amp;q=ENSMUSP00000024709" TargetMode="External"/><Relationship Id="rId314" Type="http://schemas.openxmlformats.org/officeDocument/2006/relationships/hyperlink" Target="http://srs.ebi.ac.uk/srsbin/cgi-bin/wgetz?-newId+%5BIPI-AllText:IPI00132089.2*%5D+-lv+30+-view+SeqSimpleView+-page+qResult" TargetMode="External"/><Relationship Id="rId315" Type="http://schemas.openxmlformats.org/officeDocument/2006/relationships/hyperlink" Target="http://us.expasy.org/cgi-bin/get-entries?AC=Q3TCS0;AC=Q8C6A3" TargetMode="External"/><Relationship Id="rId316" Type="http://schemas.openxmlformats.org/officeDocument/2006/relationships/hyperlink" Target="http://www.ensembl.org/Homo_sapiens/textview?species=All&amp;idx=All&amp;x=30&amp;y=16&amp;q=ENSMUSP00000019995" TargetMode="External"/><Relationship Id="rId317" Type="http://schemas.openxmlformats.org/officeDocument/2006/relationships/hyperlink" Target="http://srs.ebi.ac.uk/srsbin/cgi-bin/wgetz?-newId+%5BIPI-AllText:IPI00626237.1*%5D+-lv+30+-view+SeqSimpleView+-page+qResult" TargetMode="External"/><Relationship Id="rId318" Type="http://schemas.openxmlformats.org/officeDocument/2006/relationships/hyperlink" Target="http://us.expasy.org/cgi-bin/get-entries?AC=Q91WP2" TargetMode="External"/><Relationship Id="rId319" Type="http://schemas.openxmlformats.org/officeDocument/2006/relationships/hyperlink" Target="http://www.ensembl.org/Homo_sapiens/textview?species=All&amp;idx=All&amp;x=30&amp;y=16&amp;q=ENSMUSP00000003461" TargetMode="External"/><Relationship Id="rId320" Type="http://schemas.openxmlformats.org/officeDocument/2006/relationships/hyperlink" Target="http://srs.ebi.ac.uk/srsbin/cgi-bin/wgetz?-newId+%5BIPI-AllText:IPI00330523.1*%5D+-lv+30+-view+SeqSimpleView+-page+qResult" TargetMode="External"/><Relationship Id="rId321" Type="http://schemas.openxmlformats.org/officeDocument/2006/relationships/hyperlink" Target="http://us.expasy.org/cgi-bin/sprot-search-de?Q91ZA3" TargetMode="External"/><Relationship Id="rId322" Type="http://schemas.openxmlformats.org/officeDocument/2006/relationships/hyperlink" Target="http://us.expasy.org/cgi-bin/get-entries?AC=Q3UGC8" TargetMode="External"/><Relationship Id="rId323" Type="http://schemas.openxmlformats.org/officeDocument/2006/relationships/hyperlink" Target="http://www.ensembl.org/Homo_sapiens/textview?species=All&amp;idx=All&amp;x=30&amp;y=16&amp;q=ENSMUSP00000038763" TargetMode="External"/><Relationship Id="rId324" Type="http://schemas.openxmlformats.org/officeDocument/2006/relationships/hyperlink" Target="http://srs.ebi.ac.uk/srsbin/cgi-bin/wgetz?-newId+%5BIPI-AllText:IPI00228113.4*%5D+-lv+30+-view+SeqSimpleView+-page+qResult" TargetMode="External"/><Relationship Id="rId325" Type="http://schemas.openxmlformats.org/officeDocument/2006/relationships/hyperlink" Target="http://us.expasy.org/cgi-bin/get-entries?AC=Q3TVQ0;AC=Q3V3R1;AC=Q3V402;AC=Q80V98;AC=Q8CAL0;AC=Q8K2N5" TargetMode="External"/><Relationship Id="rId326" Type="http://schemas.openxmlformats.org/officeDocument/2006/relationships/hyperlink" Target="http://www.ensembl.org/Homo_sapiens/textview?species=All&amp;idx=All&amp;x=30&amp;y=16&amp;q=ENSMUSP00000036178" TargetMode="External"/><Relationship Id="rId327" Type="http://schemas.openxmlformats.org/officeDocument/2006/relationships/hyperlink" Target="http://srs.ebi.ac.uk/srsbin/cgi-bin/wgetz?-newId+%5BIPI-AllText:IPI00309398.6*%5D+-lv+30+-view+SeqSimpleView+-page+qResult" TargetMode="External"/><Relationship Id="rId328" Type="http://schemas.openxmlformats.org/officeDocument/2006/relationships/hyperlink" Target="http://us.expasy.org/cgi-bin/sprot-search-de?P49718" TargetMode="External"/><Relationship Id="rId329" Type="http://schemas.openxmlformats.org/officeDocument/2006/relationships/hyperlink" Target="http://us.expasy.org/cgi-bin/get-entries?AC=Q52KC3;AC=Q8BQ03;AC=Q8C2I9" TargetMode="External"/><Relationship Id="rId330" Type="http://schemas.openxmlformats.org/officeDocument/2006/relationships/hyperlink" Target="http://www.ensembl.org/Homo_sapiens/textview?species=All&amp;idx=All&amp;x=30&amp;y=16&amp;q=ENSMUSP00000005545" TargetMode="External"/><Relationship Id="rId331" Type="http://schemas.openxmlformats.org/officeDocument/2006/relationships/hyperlink" Target="http://srs.ebi.ac.uk/srsbin/cgi-bin/wgetz?-newId+%5BIPI-AllText:IPI00459744.1*%5D+-lv+30+-view+SeqSimpleView+-page+qResult" TargetMode="External"/><Relationship Id="rId332" Type="http://schemas.openxmlformats.org/officeDocument/2006/relationships/hyperlink" Target="http://us.expasy.org/cgi-bin/get-entries?AC=Q8BYF3" TargetMode="External"/><Relationship Id="rId333" Type="http://schemas.openxmlformats.org/officeDocument/2006/relationships/hyperlink" Target="http://srs.ebi.ac.uk/srsbin/cgi-bin/wgetz?-newId+%5BIPI-AllText:IPI00311934.4*%5D+-lv+30+-view+SeqSimpleView+-page+qResult" TargetMode="External"/><Relationship Id="rId334" Type="http://schemas.openxmlformats.org/officeDocument/2006/relationships/hyperlink" Target="http://us.expasy.org/cgi-bin/get-entries?AC=Q8BQ65;AC=Q8C3R2;AC=Q8CCT9;AC=Q8CEF0;AC=Q923C6" TargetMode="External"/><Relationship Id="rId335" Type="http://schemas.openxmlformats.org/officeDocument/2006/relationships/hyperlink" Target="http://www.ensembl.org/Homo_sapiens/textview?species=All&amp;idx=All&amp;x=30&amp;y=16&amp;q=ENSMUSP00000048947" TargetMode="External"/><Relationship Id="rId336" Type="http://schemas.openxmlformats.org/officeDocument/2006/relationships/hyperlink" Target="http://srs.ebi.ac.uk/srsbin/cgi-bin/wgetz?-newId+%5BIPI-AllText:IPI00127560.1*%5D+-lv+30+-view+SeqSimpleView+-page+qResult" TargetMode="External"/><Relationship Id="rId337" Type="http://schemas.openxmlformats.org/officeDocument/2006/relationships/hyperlink" Target="http://us.expasy.org/cgi-bin/sprot-search-de?P07309" TargetMode="External"/><Relationship Id="rId338" Type="http://schemas.openxmlformats.org/officeDocument/2006/relationships/hyperlink" Target="http://us.expasy.org/cgi-bin/get-entries?AC=Q5M9K1;AC=Q9D6A4" TargetMode="External"/><Relationship Id="rId339" Type="http://schemas.openxmlformats.org/officeDocument/2006/relationships/hyperlink" Target="http://www.ensembl.org/Homo_sapiens/textview?species=All&amp;idx=All&amp;x=30&amp;y=16&amp;q=ENSMUSP00000074783" TargetMode="External"/><Relationship Id="rId340" Type="http://schemas.openxmlformats.org/officeDocument/2006/relationships/hyperlink" Target="http://srs.ebi.ac.uk/srsbin/cgi-bin/wgetz?-newId+%5BIPI-AllText:IPI00757359.1*%5D+-lv+30+-view+SeqSimpleView+-page+qResult" TargetMode="External"/><Relationship Id="rId341" Type="http://schemas.openxmlformats.org/officeDocument/2006/relationships/hyperlink" Target="http://us.expasy.org/cgi-bin/sprot-search-de?Q60865" TargetMode="External"/><Relationship Id="rId342" Type="http://schemas.openxmlformats.org/officeDocument/2006/relationships/hyperlink" Target="http://us.expasy.org/cgi-bin/get-entries?AC=Q3TTW8;AC=Q3UFZ6;AC=Q6IMN3;AC=Q7TT26;AC=Q8CD82" TargetMode="External"/><Relationship Id="rId343" Type="http://schemas.openxmlformats.org/officeDocument/2006/relationships/hyperlink" Target="http://www.ensembl.org/Homo_sapiens/textview?species=All&amp;idx=All&amp;x=30&amp;y=16&amp;q=ENSMUSP00000028607" TargetMode="External"/><Relationship Id="rId344" Type="http://schemas.openxmlformats.org/officeDocument/2006/relationships/hyperlink" Target="http://srs.ebi.ac.uk/srsbin/cgi-bin/wgetz?-newId+%5BIPI-AllText:IPI00279218.1*%5D+-lv+30+-view+SeqSimpleView+-page+qResult" TargetMode="External"/><Relationship Id="rId345" Type="http://schemas.openxmlformats.org/officeDocument/2006/relationships/hyperlink" Target="http://us.expasy.org/cgi-bin/sprot-search-de?Q8R146-2" TargetMode="External"/><Relationship Id="rId346" Type="http://schemas.openxmlformats.org/officeDocument/2006/relationships/hyperlink" Target="http://srs.ebi.ac.uk/srsbin/cgi-bin/wgetz?-newId+%5BIPI-AllText:IPI00462445.2*%5D+-lv+30+-view+SeqSimpleView+-page+qResult" TargetMode="External"/><Relationship Id="rId347" Type="http://schemas.openxmlformats.org/officeDocument/2006/relationships/hyperlink" Target="http://us.expasy.org/cgi-bin/sprot-search-de?P46935" TargetMode="External"/><Relationship Id="rId348" Type="http://schemas.openxmlformats.org/officeDocument/2006/relationships/hyperlink" Target="http://us.expasy.org/cgi-bin/get-entries?AC=Q3TUU1;AC=Q8BNU7" TargetMode="External"/><Relationship Id="rId349" Type="http://schemas.openxmlformats.org/officeDocument/2006/relationships/hyperlink" Target="http://www.ensembl.org/Homo_sapiens/textview?species=All&amp;idx=All&amp;x=30&amp;y=16&amp;q=ENSMUSP00000034740" TargetMode="External"/><Relationship Id="rId350" Type="http://schemas.openxmlformats.org/officeDocument/2006/relationships/hyperlink" Target="http://srs.ebi.ac.uk/srsbin/cgi-bin/wgetz?-newId+%5BIPI-AllText:IPI00127841.2*%5D+-lv+30+-view+SeqSimpleView+-page+qResult" TargetMode="External"/><Relationship Id="rId351" Type="http://schemas.openxmlformats.org/officeDocument/2006/relationships/hyperlink" Target="http://us.expasy.org/cgi-bin/sprot-search-de?P51881" TargetMode="External"/><Relationship Id="rId352" Type="http://schemas.openxmlformats.org/officeDocument/2006/relationships/hyperlink" Target="http://us.expasy.org/cgi-bin/get-entries?AC=Q545A2" TargetMode="External"/><Relationship Id="rId353" Type="http://schemas.openxmlformats.org/officeDocument/2006/relationships/hyperlink" Target="http://www.ensembl.org/Homo_sapiens/textview?species=All&amp;idx=All&amp;x=30&amp;y=16&amp;q=ENSMUSP00000016463" TargetMode="External"/><Relationship Id="rId354" Type="http://schemas.openxmlformats.org/officeDocument/2006/relationships/hyperlink" Target="http://srs.ebi.ac.uk/srsbin/cgi-bin/wgetz?-newId+%5BIPI-AllText:IPI00317684.7*%5D+-lv+30+-view+SeqSimpleView+-page+qResult" TargetMode="External"/><Relationship Id="rId355" Type="http://schemas.openxmlformats.org/officeDocument/2006/relationships/hyperlink" Target="http://us.expasy.org/cgi-bin/sprot-search-de?Q8CCJ3-3" TargetMode="External"/><Relationship Id="rId356" Type="http://schemas.openxmlformats.org/officeDocument/2006/relationships/hyperlink" Target="http://www.ensembl.org/Homo_sapiens/textview?species=All&amp;idx=All&amp;x=30&amp;y=16&amp;q=ENSMUSP00000042118" TargetMode="External"/><Relationship Id="rId357" Type="http://schemas.openxmlformats.org/officeDocument/2006/relationships/hyperlink" Target="http://srs.ebi.ac.uk/srsbin/cgi-bin/wgetz?-newId+%5BIPI-AllText:IPI00469114.4*%5D+-lv+30+-view+SeqSimpleView+-page+qResult" TargetMode="External"/><Relationship Id="rId358" Type="http://schemas.openxmlformats.org/officeDocument/2006/relationships/hyperlink" Target="http://us.expasy.org/cgi-bin/sprot-search-de?P01942" TargetMode="External"/><Relationship Id="rId359" Type="http://schemas.openxmlformats.org/officeDocument/2006/relationships/hyperlink" Target="http://us.expasy.org/cgi-bin/get-entries?AC=Q61287;AC=Q61649;AC=Q8BPF4;AC=Q91VB8;AC=Q9CWS5;AC=Q9CY06;AC=Q9QWJ3" TargetMode="External"/><Relationship Id="rId360" Type="http://schemas.openxmlformats.org/officeDocument/2006/relationships/hyperlink" Target="http://www.ensembl.org/Homo_sapiens/textview?species=All&amp;idx=All&amp;x=30&amp;y=16&amp;q=ENSMUSP00000090895+ENSMUSP00000090897" TargetMode="External"/><Relationship Id="rId361" Type="http://schemas.openxmlformats.org/officeDocument/2006/relationships/hyperlink" Target="http://srs.ebi.ac.uk/srsbin/cgi-bin/wgetz?-newId+%5BIPI-AllText:IPI00136213.4*%5D+-lv+30+-view+SeqSimpleView+-page+qResult" TargetMode="External"/><Relationship Id="rId362" Type="http://schemas.openxmlformats.org/officeDocument/2006/relationships/hyperlink" Target="http://us.expasy.org/cgi-bin/sprot-search-de?Q99LB7" TargetMode="External"/><Relationship Id="rId363" Type="http://schemas.openxmlformats.org/officeDocument/2006/relationships/hyperlink" Target="http://us.expasy.org/cgi-bin/get-entries?AC=Q3TQD9;AC=Q3TWI2" TargetMode="External"/><Relationship Id="rId364" Type="http://schemas.openxmlformats.org/officeDocument/2006/relationships/hyperlink" Target="http://www.ensembl.org/Homo_sapiens/textview?species=All&amp;idx=All&amp;x=30&amp;y=16&amp;q=ENSMUSP00000063296" TargetMode="External"/><Relationship Id="rId365" Type="http://schemas.openxmlformats.org/officeDocument/2006/relationships/hyperlink" Target="http://srs.ebi.ac.uk/srsbin/cgi-bin/wgetz?-newId+%5BIPI-AllText:IPI00309437.6*%5D+-lv+30+-view+SeqSimpleView+-page+qResult" TargetMode="External"/><Relationship Id="rId366" Type="http://schemas.openxmlformats.org/officeDocument/2006/relationships/hyperlink" Target="http://us.expasy.org/cgi-bin/sprot-search-de?Q61285" TargetMode="External"/><Relationship Id="rId367" Type="http://schemas.openxmlformats.org/officeDocument/2006/relationships/hyperlink" Target="http://us.expasy.org/cgi-bin/get-entries?AC=Q3TU16;AC=Q3UYE0;AC=Q9QZ30;AC=Q9QZ31" TargetMode="External"/><Relationship Id="rId368" Type="http://schemas.openxmlformats.org/officeDocument/2006/relationships/hyperlink" Target="http://www.ensembl.org/Homo_sapiens/textview?species=All&amp;idx=All&amp;x=30&amp;y=16&amp;q=ENSMUSP00000068940" TargetMode="External"/><Relationship Id="rId369" Type="http://schemas.openxmlformats.org/officeDocument/2006/relationships/hyperlink" Target="http://srs.ebi.ac.uk/srsbin/cgi-bin/wgetz?-newId+%5BIPI-AllText:IPI00138343.7*%5D+-lv+30+-view+SeqSimpleView+-page+qResult" TargetMode="External"/><Relationship Id="rId370" Type="http://schemas.openxmlformats.org/officeDocument/2006/relationships/hyperlink" Target="http://srs.ebi.ac.uk/srsbin/cgi-bin/wgetz?-newId+%5BIPI-AllText:IPI00323881.1*%5D+-lv+30+-view+SeqSimpleView+-page+qResult" TargetMode="External"/><Relationship Id="rId371" Type="http://schemas.openxmlformats.org/officeDocument/2006/relationships/hyperlink" Target="http://us.expasy.org/cgi-bin/sprot-search-de?P70168" TargetMode="External"/><Relationship Id="rId372" Type="http://schemas.openxmlformats.org/officeDocument/2006/relationships/hyperlink" Target="http://srs.ebi.ac.uk/srsbin/cgi-bin/wgetz?-newId+%5BIPI-AllText:IPI00121018.3*%5D+-lv+30+-view+SeqSimpleView+-page+qResult" TargetMode="External"/><Relationship Id="rId373" Type="http://schemas.openxmlformats.org/officeDocument/2006/relationships/hyperlink" Target="http://us.expasy.org/cgi-bin/sprot-search-de?Q99PG2-1" TargetMode="External"/><Relationship Id="rId374" Type="http://schemas.openxmlformats.org/officeDocument/2006/relationships/hyperlink" Target="http://us.expasy.org/cgi-bin/get-entries?AC=Q80UU6" TargetMode="External"/><Relationship Id="rId375" Type="http://schemas.openxmlformats.org/officeDocument/2006/relationships/hyperlink" Target="http://www.ensembl.org/Homo_sapiens/textview?species=All&amp;idx=All&amp;x=30&amp;y=16&amp;q=ENSMUSP00000029087" TargetMode="External"/><Relationship Id="rId376" Type="http://schemas.openxmlformats.org/officeDocument/2006/relationships/hyperlink" Target="http://srs.ebi.ac.uk/srsbin/cgi-bin/wgetz?-newId+%5BIPI-AllText:IPI00762721.1*%5D+-lv+30+-view+SeqSimpleView+-page+qResult" TargetMode="External"/><Relationship Id="rId377" Type="http://schemas.openxmlformats.org/officeDocument/2006/relationships/hyperlink" Target="http://us.expasy.org/cgi-bin/get-entries?AC=Q5SVG4" TargetMode="External"/><Relationship Id="rId378" Type="http://schemas.openxmlformats.org/officeDocument/2006/relationships/hyperlink" Target="http://www.ensembl.org/Homo_sapiens/textview?species=All&amp;idx=All&amp;x=30&amp;y=16&amp;q=ENSMUSP00000099134" TargetMode="External"/><Relationship Id="rId379" Type="http://schemas.openxmlformats.org/officeDocument/2006/relationships/hyperlink" Target="http://srs.ebi.ac.uk/srsbin/cgi-bin/wgetz?-newId+%5BIPI-AllText:IPI00227814.1*%5D+-lv+30+-view+SeqSimpleView+-page+qResult" TargetMode="External"/><Relationship Id="rId380" Type="http://schemas.openxmlformats.org/officeDocument/2006/relationships/hyperlink" Target="http://us.expasy.org/cgi-bin/sprot-search-de?P42227-2" TargetMode="External"/><Relationship Id="rId381" Type="http://schemas.openxmlformats.org/officeDocument/2006/relationships/hyperlink" Target="http://us.expasy.org/cgi-bin/get-entries?AC=Q6GU23" TargetMode="External"/><Relationship Id="rId382" Type="http://schemas.openxmlformats.org/officeDocument/2006/relationships/hyperlink" Target="http://srs.ebi.ac.uk/srsbin/cgi-bin/wgetz?-newId+%5BIPI-AllText:IPI00387289.3*%5D+-lv+30+-view+SeqSimpleView+-page+qResult" TargetMode="External"/><Relationship Id="rId383" Type="http://schemas.openxmlformats.org/officeDocument/2006/relationships/hyperlink" Target="http://us.expasy.org/cgi-bin/sprot-search-de?Q8VCT4" TargetMode="External"/><Relationship Id="rId384" Type="http://schemas.openxmlformats.org/officeDocument/2006/relationships/hyperlink" Target="http://www.ensembl.org/Homo_sapiens/textview?species=All&amp;idx=All&amp;x=30&amp;y=16&amp;q=ENSMUSP00000034172" TargetMode="External"/><Relationship Id="rId385" Type="http://schemas.openxmlformats.org/officeDocument/2006/relationships/hyperlink" Target="http://srs.ebi.ac.uk/srsbin/cgi-bin/wgetz?-newId+%5BIPI-AllText:IPI00108338.1*%5D+-lv+30+-view+SeqSimpleView+-page+qResult" TargetMode="External"/><Relationship Id="rId386" Type="http://schemas.openxmlformats.org/officeDocument/2006/relationships/hyperlink" Target="http://us.expasy.org/cgi-bin/sprot-search-de?P25206" TargetMode="External"/><Relationship Id="rId387" Type="http://schemas.openxmlformats.org/officeDocument/2006/relationships/hyperlink" Target="http://us.expasy.org/cgi-bin/get-entries?AC=Q3UI57;AC=Q3ULD6;AC=Q3UZH2" TargetMode="External"/><Relationship Id="rId388" Type="http://schemas.openxmlformats.org/officeDocument/2006/relationships/hyperlink" Target="http://www.ensembl.org/Homo_sapiens/textview?species=All&amp;idx=All&amp;x=30&amp;y=16&amp;q=ENSMUSP00000059192" TargetMode="External"/><Relationship Id="rId389" Type="http://schemas.openxmlformats.org/officeDocument/2006/relationships/hyperlink" Target="http://srs.ebi.ac.uk/srsbin/cgi-bin/wgetz?-newId+%5BIPI-AllText:IPI00133553.1*%5D+-lv+30+-view+SeqSimpleView+-page+qResult" TargetMode="External"/><Relationship Id="rId390" Type="http://schemas.openxmlformats.org/officeDocument/2006/relationships/hyperlink" Target="http://us.expasy.org/cgi-bin/sprot-search-de?P16332" TargetMode="External"/><Relationship Id="rId391" Type="http://schemas.openxmlformats.org/officeDocument/2006/relationships/hyperlink" Target="http://us.expasy.org/cgi-bin/get-entries?AC=Q3UFU2;AC=Q3UJU1;AC=Q8BMR7;AC=Q8VED0;AC=Q9CSI4" TargetMode="External"/><Relationship Id="rId392" Type="http://schemas.openxmlformats.org/officeDocument/2006/relationships/hyperlink" Target="http://www.ensembl.org/Homo_sapiens/textview?species=All&amp;idx=All&amp;x=30&amp;y=16&amp;q=ENSMUSP00000024715+ENSMUSP00000094929" TargetMode="External"/><Relationship Id="rId393" Type="http://schemas.openxmlformats.org/officeDocument/2006/relationships/hyperlink" Target="http://srs.ebi.ac.uk/srsbin/cgi-bin/wgetz?-newId+%5BIPI-AllText:IPI00222809.1*%5D+-lv+30+-view+SeqSimpleView+-page+qResult" TargetMode="External"/><Relationship Id="rId394" Type="http://schemas.openxmlformats.org/officeDocument/2006/relationships/hyperlink" Target="http://www.ensembl.org/Homo_sapiens/textview?species=All&amp;idx=All&amp;x=30&amp;y=16&amp;q=ENSMUSP00000081134" TargetMode="External"/><Relationship Id="rId395" Type="http://schemas.openxmlformats.org/officeDocument/2006/relationships/hyperlink" Target="http://srs.ebi.ac.uk/srsbin/cgi-bin/wgetz?-newId+%5BIPI-AllText:IPI00111258.3*%5D+-lv+30+-view+SeqSimpleView+-page+qResult" TargetMode="External"/><Relationship Id="rId396" Type="http://schemas.openxmlformats.org/officeDocument/2006/relationships/hyperlink" Target="http://us.expasy.org/cgi-bin/sprot-search-de?Q9EQK5" TargetMode="External"/><Relationship Id="rId397" Type="http://schemas.openxmlformats.org/officeDocument/2006/relationships/hyperlink" Target="http://us.expasy.org/cgi-bin/get-entries?AC=Q3THX5;AC=Q3U7S9;AC=Q8C2S9;AC=Q922X6" TargetMode="External"/><Relationship Id="rId398" Type="http://schemas.openxmlformats.org/officeDocument/2006/relationships/hyperlink" Target="http://www.ensembl.org/Homo_sapiens/textview?species=All&amp;idx=All&amp;x=30&amp;y=16&amp;q=ENSMUSP00000032919" TargetMode="External"/><Relationship Id="rId399" Type="http://schemas.openxmlformats.org/officeDocument/2006/relationships/hyperlink" Target="http://srs.ebi.ac.uk/srsbin/cgi-bin/wgetz?-newId+%5BIPI-AllText:IPI00123313.1*%5D+-lv+30+-view+SeqSimpleView+-page+qResult" TargetMode="External"/><Relationship Id="rId400" Type="http://schemas.openxmlformats.org/officeDocument/2006/relationships/hyperlink" Target="http://us.expasy.org/cgi-bin/sprot-search-de?Q02053" TargetMode="External"/><Relationship Id="rId401" Type="http://schemas.openxmlformats.org/officeDocument/2006/relationships/hyperlink" Target="http://www.ensembl.org/Homo_sapiens/textview?species=All&amp;idx=All&amp;x=30&amp;y=16&amp;q=ENSMUSP00000086626" TargetMode="External"/><Relationship Id="rId402" Type="http://schemas.openxmlformats.org/officeDocument/2006/relationships/hyperlink" Target="http://srs.ebi.ac.uk/srsbin/cgi-bin/wgetz?-newId+%5BIPI-AllText:IPI00115680.1*%5D+-lv+30+-view+SeqSimpleView+-page+qResult" TargetMode="External"/><Relationship Id="rId403" Type="http://schemas.openxmlformats.org/officeDocument/2006/relationships/hyperlink" Target="http://us.expasy.org/cgi-bin/sprot-search-de?O08795-1" TargetMode="External"/><Relationship Id="rId404" Type="http://schemas.openxmlformats.org/officeDocument/2006/relationships/hyperlink" Target="http://us.expasy.org/cgi-bin/get-entries?AC=Q3TWG2;AC=Q3U518;AC=Q9R1N5;AC=Q9WVP2" TargetMode="External"/><Relationship Id="rId405" Type="http://schemas.openxmlformats.org/officeDocument/2006/relationships/hyperlink" Target="http://www.ensembl.org/Homo_sapiens/textview?species=All&amp;idx=All&amp;x=30&amp;y=16&amp;q=ENSMUSP00000003493" TargetMode="External"/><Relationship Id="rId406" Type="http://schemas.openxmlformats.org/officeDocument/2006/relationships/hyperlink" Target="http://srs.ebi.ac.uk/srsbin/cgi-bin/wgetz?-newId+%5BIPI-AllText:IPI00172364.1*%5D+-lv+30+-view+SeqSimpleView+-page+qResult" TargetMode="External"/><Relationship Id="rId407" Type="http://schemas.openxmlformats.org/officeDocument/2006/relationships/hyperlink" Target="http://us.expasy.org/cgi-bin/get-entries?AC=Q91YZ8" TargetMode="External"/><Relationship Id="rId408" Type="http://schemas.openxmlformats.org/officeDocument/2006/relationships/hyperlink" Target="http://www.ensembl.org/Homo_sapiens/textview?species=All&amp;idx=All&amp;x=30&amp;y=16&amp;q=ENSMUSP00000077794" TargetMode="External"/><Relationship Id="rId409" Type="http://schemas.openxmlformats.org/officeDocument/2006/relationships/hyperlink" Target="http://srs.ebi.ac.uk/srsbin/cgi-bin/wgetz?-newId+%5BIPI-AllText:IPI00229705.1*%5D+-lv+30+-view+SeqSimpleView+-page+qResult" TargetMode="External"/><Relationship Id="rId410" Type="http://schemas.openxmlformats.org/officeDocument/2006/relationships/hyperlink" Target="http://us.expasy.org/cgi-bin/get-entries?AC=Q3UEP3;AC=Q80XT4;AC=Q811I9;AC=Q8BW32;AC=Q8CHR6;AC=Q8K150" TargetMode="External"/><Relationship Id="rId411" Type="http://schemas.openxmlformats.org/officeDocument/2006/relationships/hyperlink" Target="http://www.ensembl.org/Homo_sapiens/textview?species=All&amp;idx=All&amp;x=30&amp;y=16&amp;q=ENSMUSP00000039429" TargetMode="External"/><Relationship Id="rId412" Type="http://schemas.openxmlformats.org/officeDocument/2006/relationships/hyperlink" Target="http://srs.ebi.ac.uk/srsbin/cgi-bin/wgetz?-newId+%5BIPI-AllText:IPI00123349.2*%5D+-lv+30+-view+SeqSimpleView+-page+qResult" TargetMode="External"/><Relationship Id="rId413" Type="http://schemas.openxmlformats.org/officeDocument/2006/relationships/hyperlink" Target="http://us.expasy.org/cgi-bin/sprot-search-de?Q01405" TargetMode="External"/><Relationship Id="rId414" Type="http://schemas.openxmlformats.org/officeDocument/2006/relationships/hyperlink" Target="http://us.expasy.org/cgi-bin/get-entries?AC=Q8C1E4" TargetMode="External"/><Relationship Id="rId415" Type="http://schemas.openxmlformats.org/officeDocument/2006/relationships/hyperlink" Target="http://www.ensembl.org/Homo_sapiens/textview?species=All&amp;idx=All&amp;x=30&amp;y=16&amp;q=ENSMUSP00000021375" TargetMode="External"/><Relationship Id="rId416" Type="http://schemas.openxmlformats.org/officeDocument/2006/relationships/hyperlink" Target="http://srs.ebi.ac.uk/srsbin/cgi-bin/wgetz?-newId+%5BIPI-AllText:IPI00310131.5*%5D+-lv+30+-view+SeqSimpleView+-page+qResult" TargetMode="External"/><Relationship Id="rId417" Type="http://schemas.openxmlformats.org/officeDocument/2006/relationships/hyperlink" Target="http://us.expasy.org/cgi-bin/sprot-search-de?P17427" TargetMode="External"/><Relationship Id="rId418" Type="http://schemas.openxmlformats.org/officeDocument/2006/relationships/hyperlink" Target="http://srs.ebi.ac.uk/srsbin/cgi-bin/wgetz?-newId+%5BIPI-AllText:IPI00221817.5*%5D+-lv+30+-view+SeqSimpleView+-page+qResult" TargetMode="External"/><Relationship Id="rId419" Type="http://schemas.openxmlformats.org/officeDocument/2006/relationships/hyperlink" Target="http://us.expasy.org/cgi-bin/sprot-search-de?Q99KC8" TargetMode="External"/><Relationship Id="rId420" Type="http://schemas.openxmlformats.org/officeDocument/2006/relationships/hyperlink" Target="http://us.expasy.org/cgi-bin/get-entries?AC=Q3UVU1;AC=Q3V3F2" TargetMode="External"/><Relationship Id="rId421" Type="http://schemas.openxmlformats.org/officeDocument/2006/relationships/hyperlink" Target="http://www.ensembl.org/Homo_sapiens/textview?species=All&amp;idx=All&amp;x=30&amp;y=16&amp;q=ENSMUSP00000001544+ENSMUSP00000096474" TargetMode="External"/><Relationship Id="rId422" Type="http://schemas.openxmlformats.org/officeDocument/2006/relationships/hyperlink" Target="http://srs.ebi.ac.uk/srsbin/cgi-bin/wgetz?-newId+%5BIPI-AllText:IPI00114641.2*%5D+-lv+30+-view+SeqSimpleView+-page+qResult" TargetMode="External"/><Relationship Id="rId423" Type="http://schemas.openxmlformats.org/officeDocument/2006/relationships/hyperlink" Target="http://us.expasy.org/cgi-bin/sprot-search-de?P10852" TargetMode="External"/><Relationship Id="rId424" Type="http://schemas.openxmlformats.org/officeDocument/2006/relationships/hyperlink" Target="http://us.expasy.org/cgi-bin/get-entries?AC=Q3TIP1;AC=Q3TN39;AC=Q3U144;AC=Q60849;AC=Q8BTJ9" TargetMode="External"/><Relationship Id="rId425" Type="http://schemas.openxmlformats.org/officeDocument/2006/relationships/hyperlink" Target="http://www.ensembl.org/Homo_sapiens/textview?species=All&amp;idx=All&amp;x=30&amp;y=16&amp;q=ENSMUSP00000010239" TargetMode="External"/><Relationship Id="rId426" Type="http://schemas.openxmlformats.org/officeDocument/2006/relationships/hyperlink" Target="http://srs.ebi.ac.uk/srsbin/cgi-bin/wgetz?-newId+%5BIPI-AllText:IPI00310109.2*%5D+-lv+30+-view+SeqSimpleView+-page+qResult" TargetMode="External"/><Relationship Id="rId427" Type="http://schemas.openxmlformats.org/officeDocument/2006/relationships/hyperlink" Target="http://us.expasy.org/cgi-bin/get-entries?AC=Q8BSG8;AC=Q8C876;AC=Q9CZU7" TargetMode="External"/><Relationship Id="rId428" Type="http://schemas.openxmlformats.org/officeDocument/2006/relationships/hyperlink" Target="http://www.ensembl.org/Homo_sapiens/textview?species=All&amp;idx=All&amp;x=30&amp;y=16&amp;q=ENSMUSP00000052283" TargetMode="External"/><Relationship Id="rId429" Type="http://schemas.openxmlformats.org/officeDocument/2006/relationships/hyperlink" Target="http://srs.ebi.ac.uk/srsbin/cgi-bin/wgetz?-newId+%5BIPI-AllText:IPI00111412.2*%5D+-lv+30+-view+SeqSimpleView+-page+qResult" TargetMode="External"/><Relationship Id="rId430" Type="http://schemas.openxmlformats.org/officeDocument/2006/relationships/hyperlink" Target="http://us.expasy.org/cgi-bin/sprot-search-de?Q9D8E6" TargetMode="External"/><Relationship Id="rId431" Type="http://schemas.openxmlformats.org/officeDocument/2006/relationships/hyperlink" Target="http://us.expasy.org/cgi-bin/get-entries?AC=Q564E8;AC=Q5ZEY2;AC=Q9CSM5" TargetMode="External"/><Relationship Id="rId432" Type="http://schemas.openxmlformats.org/officeDocument/2006/relationships/hyperlink" Target="http://www.ensembl.org/Homo_sapiens/textview?species=All&amp;idx=All&amp;x=30&amp;y=16&amp;q=ENSMUSP00000034966" TargetMode="External"/><Relationship Id="rId433" Type="http://schemas.openxmlformats.org/officeDocument/2006/relationships/hyperlink" Target="http://srs.ebi.ac.uk/srsbin/cgi-bin/wgetz?-newId+%5BIPI-AllText:IPI00117016.1*%5D+-lv+30+-view+SeqSimpleView+-page+qResult" TargetMode="External"/><Relationship Id="rId434" Type="http://schemas.openxmlformats.org/officeDocument/2006/relationships/hyperlink" Target="http://us.expasy.org/cgi-bin/sprot-search-de?P49717" TargetMode="External"/><Relationship Id="rId435" Type="http://schemas.openxmlformats.org/officeDocument/2006/relationships/hyperlink" Target="http://us.expasy.org/cgi-bin/get-entries?AC=Q3UA65;AC=Q3UXG9;AC=Q542F4;AC=Q5DTS8;AC=Q76NI2;AC=Q8C1Z0;AC=Q921D5;AC=Q9D077" TargetMode="External"/><Relationship Id="rId436" Type="http://schemas.openxmlformats.org/officeDocument/2006/relationships/hyperlink" Target="http://www.ensembl.org/Homo_sapiens/textview?species=All&amp;idx=All&amp;x=30&amp;y=16&amp;q=ENSMUSP00000023353" TargetMode="External"/><Relationship Id="rId437" Type="http://schemas.openxmlformats.org/officeDocument/2006/relationships/hyperlink" Target="http://srs.ebi.ac.uk/srsbin/cgi-bin/wgetz?-newId+%5BIPI-AllText:IPI00408796.3*%5D+-lv+30+-view+SeqSimpleView+-page+qResult" TargetMode="External"/><Relationship Id="rId438" Type="http://schemas.openxmlformats.org/officeDocument/2006/relationships/hyperlink" Target="http://us.expasy.org/cgi-bin/sprot-search-de?Q8K4Z5" TargetMode="External"/><Relationship Id="rId439" Type="http://schemas.openxmlformats.org/officeDocument/2006/relationships/hyperlink" Target="http://us.expasy.org/cgi-bin/get-entries?AC=Q3TVM1" TargetMode="External"/><Relationship Id="rId440" Type="http://schemas.openxmlformats.org/officeDocument/2006/relationships/hyperlink" Target="http://www.ensembl.org/Homo_sapiens/textview?species=All&amp;idx=All&amp;x=30&amp;y=16&amp;q=ENSMUSP00000002198" TargetMode="External"/><Relationship Id="rId441" Type="http://schemas.openxmlformats.org/officeDocument/2006/relationships/hyperlink" Target="http://srs.ebi.ac.uk/srsbin/cgi-bin/wgetz?-newId+%5BIPI-AllText:IPI00322936.1*%5D+-lv+30+-view+SeqSimpleView+-page+qResult" TargetMode="External"/><Relationship Id="rId442" Type="http://schemas.openxmlformats.org/officeDocument/2006/relationships/hyperlink" Target="http://us.expasy.org/cgi-bin/sprot-search-de?P20918" TargetMode="External"/><Relationship Id="rId443" Type="http://schemas.openxmlformats.org/officeDocument/2006/relationships/hyperlink" Target="http://us.expasy.org/cgi-bin/get-entries?AC=Q3V1T9;AC=Q6TCI0" TargetMode="External"/><Relationship Id="rId444" Type="http://schemas.openxmlformats.org/officeDocument/2006/relationships/hyperlink" Target="http://www.ensembl.org/Homo_sapiens/textview?species=All&amp;idx=All&amp;x=30&amp;y=16&amp;q=ENSMUSP00000014578" TargetMode="External"/><Relationship Id="rId445" Type="http://schemas.openxmlformats.org/officeDocument/2006/relationships/hyperlink" Target="http://srs.ebi.ac.uk/srsbin/cgi-bin/wgetz?-newId+%5BIPI-AllText:IPI00223055.2*%5D+-lv+30+-view+SeqSimpleView+-page+qResult" TargetMode="External"/><Relationship Id="rId446" Type="http://schemas.openxmlformats.org/officeDocument/2006/relationships/hyperlink" Target="http://us.expasy.org/cgi-bin/get-entries?AC=Q3TIN2;AC=Q3TN94;AC=Q8BML9;AC=Q8BU21;AC=Q8R1V9" TargetMode="External"/><Relationship Id="rId447" Type="http://schemas.openxmlformats.org/officeDocument/2006/relationships/hyperlink" Target="http://www.ensembl.org/Homo_sapiens/textview?species=All&amp;idx=All&amp;x=30&amp;y=16&amp;q=ENSMUSP00000006838" TargetMode="External"/><Relationship Id="rId448" Type="http://schemas.openxmlformats.org/officeDocument/2006/relationships/hyperlink" Target="http://srs.ebi.ac.uk/srsbin/cgi-bin/wgetz?-newId+%5BIPI-AllText:IPI00127267.3*%5D+-lv+30+-view+SeqSimpleView+-page+qResult" TargetMode="External"/><Relationship Id="rId449" Type="http://schemas.openxmlformats.org/officeDocument/2006/relationships/hyperlink" Target="http://us.expasy.org/cgi-bin/sprot-search-de?Q91W43" TargetMode="External"/><Relationship Id="rId450" Type="http://schemas.openxmlformats.org/officeDocument/2006/relationships/hyperlink" Target="http://www.ensembl.org/Homo_sapiens/textview?species=All&amp;idx=All&amp;x=30&amp;y=16&amp;q=ENSMUSP00000025778" TargetMode="External"/><Relationship Id="rId451" Type="http://schemas.openxmlformats.org/officeDocument/2006/relationships/hyperlink" Target="http://srs.ebi.ac.uk/srsbin/cgi-bin/wgetz?-newId+%5BIPI-AllText:IPI00312128.3*%5D+-lv+30+-view+SeqSimpleView+-page+qResult" TargetMode="External"/><Relationship Id="rId452" Type="http://schemas.openxmlformats.org/officeDocument/2006/relationships/hyperlink" Target="http://us.expasy.org/cgi-bin/sprot-search-de?Q62318-1" TargetMode="External"/><Relationship Id="rId453" Type="http://schemas.openxmlformats.org/officeDocument/2006/relationships/hyperlink" Target="http://us.expasy.org/cgi-bin/get-entries?AC=Q3UDN8;AC=Q5EBP9" TargetMode="External"/><Relationship Id="rId454" Type="http://schemas.openxmlformats.org/officeDocument/2006/relationships/hyperlink" Target="http://www.ensembl.org/Homo_sapiens/textview?species=All&amp;idx=All&amp;x=30&amp;y=16&amp;q=ENSMUSP00000005705" TargetMode="External"/><Relationship Id="rId455" Type="http://schemas.openxmlformats.org/officeDocument/2006/relationships/hyperlink" Target="http://srs.ebi.ac.uk/srsbin/cgi-bin/wgetz?-newId+%5BIPI-AllText:IPI00131445.2*%5D+-lv+30+-view+SeqSimpleView+-page+qResult" TargetMode="External"/><Relationship Id="rId456" Type="http://schemas.openxmlformats.org/officeDocument/2006/relationships/hyperlink" Target="http://us.expasy.org/cgi-bin/sprot-search-de?P39054-1" TargetMode="External"/><Relationship Id="rId457" Type="http://schemas.openxmlformats.org/officeDocument/2006/relationships/hyperlink" Target="http://srs.ebi.ac.uk/srsbin/cgi-bin/wgetz?-newId+%5BIPI-AllText:IPI00229796.2*%5D+-lv+30+-view+SeqSimpleView+-page+qResult" TargetMode="External"/><Relationship Id="rId458" Type="http://schemas.openxmlformats.org/officeDocument/2006/relationships/hyperlink" Target="http://us.expasy.org/cgi-bin/sprot-search-de?Q8CI94" TargetMode="External"/><Relationship Id="rId459" Type="http://schemas.openxmlformats.org/officeDocument/2006/relationships/hyperlink" Target="http://us.expasy.org/cgi-bin/get-entries?AC=Q3TFQ8;AC=Q3UGT5;AC=Q3UYH9;AC=Q3UZL2;AC=Q3V3U0" TargetMode="External"/><Relationship Id="rId460" Type="http://schemas.openxmlformats.org/officeDocument/2006/relationships/hyperlink" Target="http://www.ensembl.org/Homo_sapiens/textview?species=All&amp;idx=All&amp;x=30&amp;y=16&amp;q=ENSMUSP00000035743" TargetMode="External"/><Relationship Id="rId461" Type="http://schemas.openxmlformats.org/officeDocument/2006/relationships/hyperlink" Target="http://srs.ebi.ac.uk/srsbin/cgi-bin/wgetz?-newId+%5BIPI-AllText:IPI00461469.3*%5D+-lv+30+-view+SeqSimpleView+-page+qResult" TargetMode="External"/><Relationship Id="rId462" Type="http://schemas.openxmlformats.org/officeDocument/2006/relationships/hyperlink" Target="http://us.expasy.org/cgi-bin/sprot-search-de?Q68FL6" TargetMode="External"/><Relationship Id="rId463" Type="http://schemas.openxmlformats.org/officeDocument/2006/relationships/hyperlink" Target="http://www.ensembl.org/Homo_sapiens/textview?species=All&amp;idx=All&amp;x=30&amp;y=16&amp;q=ENSMUSP00000037446" TargetMode="External"/><Relationship Id="rId464" Type="http://schemas.openxmlformats.org/officeDocument/2006/relationships/hyperlink" Target="http://srs.ebi.ac.uk/srsbin/cgi-bin/wgetz?-newId+%5BIPI-AllText:IPI00396671.1*%5D+-lv+30+-view+SeqSimpleView+-page+qResult" TargetMode="External"/><Relationship Id="rId465" Type="http://schemas.openxmlformats.org/officeDocument/2006/relationships/hyperlink" Target="http://us.expasy.org/cgi-bin/sprot-search-de?Q6P542" TargetMode="External"/><Relationship Id="rId466" Type="http://schemas.openxmlformats.org/officeDocument/2006/relationships/hyperlink" Target="http://us.expasy.org/cgi-bin/get-entries?AC=Q3U6P1;AC=Q99K92" TargetMode="External"/><Relationship Id="rId467" Type="http://schemas.openxmlformats.org/officeDocument/2006/relationships/hyperlink" Target="http://www.ensembl.org/Homo_sapiens/textview?species=All&amp;idx=All&amp;x=30&amp;y=16&amp;q=ENSMUSP00000036881" TargetMode="External"/><Relationship Id="rId468" Type="http://schemas.openxmlformats.org/officeDocument/2006/relationships/hyperlink" Target="http://srs.ebi.ac.uk/srsbin/cgi-bin/wgetz?-newId+%5BIPI-AllText:IPI00120691.3*%5D+-lv+30+-view+SeqSimpleView+-page+qResult" TargetMode="External"/><Relationship Id="rId469" Type="http://schemas.openxmlformats.org/officeDocument/2006/relationships/hyperlink" Target="http://us.expasy.org/cgi-bin/sprot-search-de?Q9JIK5" TargetMode="External"/><Relationship Id="rId470" Type="http://schemas.openxmlformats.org/officeDocument/2006/relationships/hyperlink" Target="http://srs.ebi.ac.uk/srsbin/cgi-bin/wgetz?-newId+%5BIPI-AllText:IPI00119923.2*%5D+-lv+30+-view+SeqSimpleView+-page+qResult" TargetMode="External"/><Relationship Id="rId471" Type="http://schemas.openxmlformats.org/officeDocument/2006/relationships/hyperlink" Target="http://us.expasy.org/cgi-bin/get-entries?AC=Q3TEG8;AC=Q3TFY6;AC=Q3TGR0;AC=Q3UAE1;AC=Q8BK80;AC=Q9D1A6;AC=Q9DBN5" TargetMode="External"/><Relationship Id="rId472" Type="http://schemas.openxmlformats.org/officeDocument/2006/relationships/hyperlink" Target="http://www.ensembl.org/Homo_sapiens/textview?species=All&amp;idx=All&amp;x=30&amp;y=16&amp;q=ENSMUSP00000034141" TargetMode="External"/><Relationship Id="rId473" Type="http://schemas.openxmlformats.org/officeDocument/2006/relationships/hyperlink" Target="http://srs.ebi.ac.uk/srsbin/cgi-bin/wgetz?-newId+%5BIPI-AllText:IPI00109764.1*%5D+-lv+30+-view+SeqSimpleView+-page+qResult" TargetMode="External"/><Relationship Id="rId474" Type="http://schemas.openxmlformats.org/officeDocument/2006/relationships/hyperlink" Target="http://us.expasy.org/cgi-bin/sprot-search-de?Q04750" TargetMode="External"/><Relationship Id="rId475" Type="http://schemas.openxmlformats.org/officeDocument/2006/relationships/hyperlink" Target="http://us.expasy.org/cgi-bin/get-entries?AC=Q3TPX7;AC=Q3TSR2;AC=Q3TUS4;AC=Q3ULF5;AC=Q569Q5;AC=Q6LBJ0;AC=Q6LBJ1" TargetMode="External"/><Relationship Id="rId476" Type="http://schemas.openxmlformats.org/officeDocument/2006/relationships/hyperlink" Target="http://www.ensembl.org/Homo_sapiens/textview?species=All&amp;idx=All&amp;x=30&amp;y=16&amp;q=ENSMUSP00000017078" TargetMode="External"/><Relationship Id="rId477" Type="http://schemas.openxmlformats.org/officeDocument/2006/relationships/hyperlink" Target="http://srs.ebi.ac.uk/srsbin/cgi-bin/wgetz?-newId+%5BIPI-AllText:IPI00170357.5*%5D+-lv+30+-view+SeqSimpleView+-page+qResult" TargetMode="External"/><Relationship Id="rId478" Type="http://schemas.openxmlformats.org/officeDocument/2006/relationships/hyperlink" Target="http://us.expasy.org/cgi-bin/sprot-search-de?Q8JZQ2" TargetMode="External"/><Relationship Id="rId479" Type="http://schemas.openxmlformats.org/officeDocument/2006/relationships/hyperlink" Target="http://us.expasy.org/cgi-bin/get-entries?AC=Q3U7C0;AC=Q3UDQ7;AC=Q8R5F1;AC=Q9D736" TargetMode="External"/><Relationship Id="rId480" Type="http://schemas.openxmlformats.org/officeDocument/2006/relationships/hyperlink" Target="http://www.ensembl.org/Homo_sapiens/textview?species=All&amp;idx=All&amp;x=30&amp;y=16&amp;q=ENSMUSP00000025408" TargetMode="External"/><Relationship Id="rId481" Type="http://schemas.openxmlformats.org/officeDocument/2006/relationships/hyperlink" Target="http://srs.ebi.ac.uk/srsbin/cgi-bin/wgetz?-newId+%5BIPI-AllText:IPI00387212.1*%5D+-lv+30+-view+SeqSimpleView+-page+qResult" TargetMode="External"/><Relationship Id="rId482" Type="http://schemas.openxmlformats.org/officeDocument/2006/relationships/hyperlink" Target="http://us.expasy.org/cgi-bin/sprot-search-de?Q80UM3" TargetMode="External"/><Relationship Id="rId483" Type="http://schemas.openxmlformats.org/officeDocument/2006/relationships/hyperlink" Target="http://us.expasy.org/cgi-bin/get-entries?AC=Q8C5M5;AC=Q8K2S4" TargetMode="External"/><Relationship Id="rId484" Type="http://schemas.openxmlformats.org/officeDocument/2006/relationships/hyperlink" Target="http://www.ensembl.org/Homo_sapiens/textview?species=All&amp;idx=All&amp;x=30&amp;y=16&amp;q=ENSMUSP00000029303" TargetMode="External"/><Relationship Id="rId485" Type="http://schemas.openxmlformats.org/officeDocument/2006/relationships/hyperlink" Target="http://srs.ebi.ac.uk/srsbin/cgi-bin/wgetz?-newId+%5BIPI-AllText:IPI00228804.3*%5D+-lv+30+-view+SeqSimpleView+-page+qResult" TargetMode="External"/><Relationship Id="rId486" Type="http://schemas.openxmlformats.org/officeDocument/2006/relationships/hyperlink" Target="http://us.expasy.org/cgi-bin/get-entries?AC=Q1HFZ0;AC=Q3U972;AC=Q8BPG9;AC=Q8CDF9;AC=Q91YX9" TargetMode="External"/><Relationship Id="rId487" Type="http://schemas.openxmlformats.org/officeDocument/2006/relationships/hyperlink" Target="http://www.ensembl.org/Homo_sapiens/textview?species=All&amp;idx=All&amp;x=30&amp;y=16&amp;q=ENSMUSP00000022087" TargetMode="External"/><Relationship Id="rId488" Type="http://schemas.openxmlformats.org/officeDocument/2006/relationships/hyperlink" Target="http://srs.ebi.ac.uk/srsbin/cgi-bin/wgetz?-newId+%5BIPI-AllText:IPI00117910.2*%5D+-lv+30+-view+SeqSimpleView+-page+qResult" TargetMode="External"/><Relationship Id="rId489" Type="http://schemas.openxmlformats.org/officeDocument/2006/relationships/hyperlink" Target="http://us.expasy.org/cgi-bin/sprot-search-de?Q61171" TargetMode="External"/><Relationship Id="rId490" Type="http://schemas.openxmlformats.org/officeDocument/2006/relationships/hyperlink" Target="http://us.expasy.org/cgi-bin/get-entries?AC=Q5M9N9" TargetMode="External"/><Relationship Id="rId491" Type="http://schemas.openxmlformats.org/officeDocument/2006/relationships/hyperlink" Target="http://www.ensembl.org/Homo_sapiens/textview?species=All&amp;idx=All&amp;x=30&amp;y=16&amp;q=ENSMUSP00000005292" TargetMode="External"/><Relationship Id="rId492" Type="http://schemas.openxmlformats.org/officeDocument/2006/relationships/hyperlink" Target="http://srs.ebi.ac.uk/srsbin/cgi-bin/wgetz?-newId+%5BIPI-AllText:IPI00112414.1*%5D+-lv+30+-view+SeqSimpleView+-page+qResult" TargetMode="External"/><Relationship Id="rId493" Type="http://schemas.openxmlformats.org/officeDocument/2006/relationships/hyperlink" Target="http://us.expasy.org/cgi-bin/sprot-search-de?Q9ERK4" TargetMode="External"/><Relationship Id="rId494" Type="http://schemas.openxmlformats.org/officeDocument/2006/relationships/hyperlink" Target="http://us.expasy.org/cgi-bin/get-entries?AC=Q9CSW8" TargetMode="External"/><Relationship Id="rId495" Type="http://schemas.openxmlformats.org/officeDocument/2006/relationships/hyperlink" Target="http://www.ensembl.org/Homo_sapiens/textview?species=All&amp;idx=All&amp;x=30&amp;y=16&amp;q=ENSMUSP00000002790" TargetMode="External"/><Relationship Id="rId496" Type="http://schemas.openxmlformats.org/officeDocument/2006/relationships/hyperlink" Target="http://srs.ebi.ac.uk/srsbin/cgi-bin/wgetz?-newId+%5BIPI-AllText:IPI00126006.6*%5D+-lv+30+-view+SeqSimpleView+-page+qResult" TargetMode="External"/><Relationship Id="rId497" Type="http://schemas.openxmlformats.org/officeDocument/2006/relationships/hyperlink" Target="http://us.expasy.org/cgi-bin/sprot-search-de?Q62448-1" TargetMode="External"/><Relationship Id="rId498" Type="http://schemas.openxmlformats.org/officeDocument/2006/relationships/hyperlink" Target="http://us.expasy.org/cgi-bin/get-entries?AC=Q3U9U9;AC=Q3URI0" TargetMode="External"/><Relationship Id="rId499" Type="http://schemas.openxmlformats.org/officeDocument/2006/relationships/hyperlink" Target="http://www.ensembl.org/Homo_sapiens/textview?species=All&amp;idx=All&amp;x=30&amp;y=16&amp;q=ENSMUSP00000005750" TargetMode="External"/><Relationship Id="rId500" Type="http://schemas.openxmlformats.org/officeDocument/2006/relationships/hyperlink" Target="http://srs.ebi.ac.uk/srsbin/cgi-bin/wgetz?-newId+%5BIPI-AllText:IPI00114333.2*%5D+-lv+30+-view+SeqSimpleView+-page+qResult" TargetMode="External"/><Relationship Id="rId501" Type="http://schemas.openxmlformats.org/officeDocument/2006/relationships/hyperlink" Target="http://us.expasy.org/cgi-bin/sprot-search-de?P18654" TargetMode="External"/><Relationship Id="rId502" Type="http://schemas.openxmlformats.org/officeDocument/2006/relationships/hyperlink" Target="http://www.ensembl.org/Homo_sapiens/textview?species=All&amp;idx=All&amp;x=30&amp;y=16&amp;q=ENSMUSP00000033671" TargetMode="External"/><Relationship Id="rId503" Type="http://schemas.openxmlformats.org/officeDocument/2006/relationships/hyperlink" Target="http://srs.ebi.ac.uk/srsbin/cgi-bin/wgetz?-newId+%5BIPI-AllText:IPI00318626.1*%5D+-lv+30+-view+SeqSimpleView+-page+qResult" TargetMode="External"/><Relationship Id="rId504" Type="http://schemas.openxmlformats.org/officeDocument/2006/relationships/hyperlink" Target="http://us.expasy.org/cgi-bin/sprot-search-de?P09803" TargetMode="External"/><Relationship Id="rId505" Type="http://schemas.openxmlformats.org/officeDocument/2006/relationships/hyperlink" Target="http://us.expasy.org/cgi-bin/get-entries?AC=Q4KML8" TargetMode="External"/><Relationship Id="rId506" Type="http://schemas.openxmlformats.org/officeDocument/2006/relationships/hyperlink" Target="http://www.ensembl.org/Homo_sapiens/textview?species=All&amp;idx=All&amp;x=30&amp;y=16&amp;q=ENSMUSP00000000312" TargetMode="External"/><Relationship Id="rId507" Type="http://schemas.openxmlformats.org/officeDocument/2006/relationships/hyperlink" Target="http://srs.ebi.ac.uk/srsbin/cgi-bin/wgetz?-newId+%5BIPI-AllText:IPI00126396.2*%5D+-lv+30+-view+SeqSimpleView+-page+qResult" TargetMode="External"/><Relationship Id="rId508" Type="http://schemas.openxmlformats.org/officeDocument/2006/relationships/hyperlink" Target="http://us.expasy.org/cgi-bin/sprot-search-de?Q61881" TargetMode="External"/><Relationship Id="rId509" Type="http://schemas.openxmlformats.org/officeDocument/2006/relationships/hyperlink" Target="http://us.expasy.org/cgi-bin/get-entries?AC=Q3U4T8;AC=Q3UDI8;AC=Q3V122" TargetMode="External"/><Relationship Id="rId510" Type="http://schemas.openxmlformats.org/officeDocument/2006/relationships/hyperlink" Target="http://www.ensembl.org/Homo_sapiens/textview?species=All&amp;idx=All&amp;x=30&amp;y=16&amp;q=ENSMUSP00000000505" TargetMode="External"/><Relationship Id="rId511" Type="http://schemas.openxmlformats.org/officeDocument/2006/relationships/hyperlink" Target="http://srs.ebi.ac.uk/srsbin/cgi-bin/wgetz?-newId+%5BIPI-AllText:IPI00127109.4*%5D+-lv+30+-view+SeqSimpleView+-page+qResult" TargetMode="External"/><Relationship Id="rId512" Type="http://schemas.openxmlformats.org/officeDocument/2006/relationships/hyperlink" Target="http://us.expasy.org/cgi-bin/get-entries?AC=Q14AA6" TargetMode="External"/><Relationship Id="rId513" Type="http://schemas.openxmlformats.org/officeDocument/2006/relationships/hyperlink" Target="http://www.ensembl.org/Homo_sapiens/textview?species=All&amp;idx=All&amp;x=30&amp;y=16&amp;q=ENSMUSP00000029955" TargetMode="External"/><Relationship Id="rId514" Type="http://schemas.openxmlformats.org/officeDocument/2006/relationships/hyperlink" Target="http://srs.ebi.ac.uk/srsbin/cgi-bin/wgetz?-newId+%5BIPI-AllText:IPI00467833.4*%5D+-lv+30+-view+SeqSimpleView+-page+qResult" TargetMode="External"/><Relationship Id="rId515" Type="http://schemas.openxmlformats.org/officeDocument/2006/relationships/hyperlink" Target="http://us.expasy.org/cgi-bin/sprot-search-de?P17751" TargetMode="External"/><Relationship Id="rId516" Type="http://schemas.openxmlformats.org/officeDocument/2006/relationships/hyperlink" Target="http://us.expasy.org/cgi-bin/get-entries?AC=Q3TJH2;AC=Q3UC04;AC=Q3UKG9;AC=Q64513;AC=Q9CVF9;AC=Q9CWE7" TargetMode="External"/><Relationship Id="rId517" Type="http://schemas.openxmlformats.org/officeDocument/2006/relationships/hyperlink" Target="http://www.ensembl.org/Homo_sapiens/textview?species=All&amp;idx=All&amp;x=30&amp;y=16&amp;q=ENSMUSP00000024223" TargetMode="External"/><Relationship Id="rId518" Type="http://schemas.openxmlformats.org/officeDocument/2006/relationships/hyperlink" Target="http://srs.ebi.ac.uk/srsbin/cgi-bin/wgetz?-newId+%5BIPI-AllText:IPI00407543.2*%5D+-lv+30+-view+SeqSimpleView+-page+qResult" TargetMode="External"/><Relationship Id="rId519" Type="http://schemas.openxmlformats.org/officeDocument/2006/relationships/hyperlink" Target="http://us.expasy.org/cgi-bin/sprot-search-de?P18760" TargetMode="External"/><Relationship Id="rId520" Type="http://schemas.openxmlformats.org/officeDocument/2006/relationships/hyperlink" Target="http://us.expasy.org/cgi-bin/get-entries?AC=Q544Y7;AC=Q9CX22" TargetMode="External"/><Relationship Id="rId521" Type="http://schemas.openxmlformats.org/officeDocument/2006/relationships/hyperlink" Target="http://www.ensembl.org/Homo_sapiens/textview?species=All&amp;idx=All&amp;x=30&amp;y=16&amp;q=ENSMUSP00000064557" TargetMode="External"/><Relationship Id="rId522" Type="http://schemas.openxmlformats.org/officeDocument/2006/relationships/hyperlink" Target="http://srs.ebi.ac.uk/srsbin/cgi-bin/wgetz?-newId+%5BIPI-AllText:IPI00137194.1*%5D+-lv+30+-view+SeqSimpleView+-page+qResult" TargetMode="External"/><Relationship Id="rId523" Type="http://schemas.openxmlformats.org/officeDocument/2006/relationships/hyperlink" Target="http://us.expasy.org/cgi-bin/sprot-search-de?P53986" TargetMode="External"/><Relationship Id="rId524" Type="http://schemas.openxmlformats.org/officeDocument/2006/relationships/hyperlink" Target="http://us.expasy.org/cgi-bin/get-entries?AC=Q3TIU1;AC=Q3TRK9;AC=Q3UWP4;AC=Q544N9;AC=Q8BPS5;AC=Q8C2E6;AC=Q8C571" TargetMode="External"/><Relationship Id="rId525" Type="http://schemas.openxmlformats.org/officeDocument/2006/relationships/hyperlink" Target="http://www.ensembl.org/Homo_sapiens/textview?species=All&amp;idx=All&amp;x=30&amp;y=16&amp;q=ENSMUSP00000045216" TargetMode="External"/><Relationship Id="rId526" Type="http://schemas.openxmlformats.org/officeDocument/2006/relationships/hyperlink" Target="http://srs.ebi.ac.uk/srsbin/cgi-bin/wgetz?-newId+%5BIPI-AllText:IPI00331262.2*%5D+-lv+30+-view+SeqSimpleView+-page+qResult" TargetMode="External"/><Relationship Id="rId527" Type="http://schemas.openxmlformats.org/officeDocument/2006/relationships/hyperlink" Target="http://us.expasy.org/cgi-bin/sprot-search-de?Q91WG8" TargetMode="External"/><Relationship Id="rId528" Type="http://schemas.openxmlformats.org/officeDocument/2006/relationships/hyperlink" Target="http://us.expasy.org/cgi-bin/get-entries?AC=Q3TCI8;AC=Q3UW64" TargetMode="External"/><Relationship Id="rId529" Type="http://schemas.openxmlformats.org/officeDocument/2006/relationships/hyperlink" Target="http://www.ensembl.org/Homo_sapiens/textview?species=All&amp;idx=All&amp;x=30&amp;y=16&amp;q=ENSMUSP00000030201" TargetMode="External"/><Relationship Id="rId530" Type="http://schemas.openxmlformats.org/officeDocument/2006/relationships/hyperlink" Target="http://srs.ebi.ac.uk/srsbin/cgi-bin/wgetz?-newId+%5BIPI-AllText:IPI00138892.2*%5D+-lv+30+-view+SeqSimpleView+-page+qResult" TargetMode="External"/><Relationship Id="rId531" Type="http://schemas.openxmlformats.org/officeDocument/2006/relationships/hyperlink" Target="http://us.expasy.org/cgi-bin/get-entries?AC=Q66JP1" TargetMode="External"/><Relationship Id="rId532" Type="http://schemas.openxmlformats.org/officeDocument/2006/relationships/hyperlink" Target="http://www.ensembl.org/Homo_sapiens/textview?species=All&amp;idx=All&amp;x=30&amp;y=16&amp;q=ENSMUSP00000071856+ENSMUSP00000080608" TargetMode="External"/><Relationship Id="rId533" Type="http://schemas.openxmlformats.org/officeDocument/2006/relationships/hyperlink" Target="http://srs.ebi.ac.uk/srsbin/cgi-bin/wgetz?-newId+%5BIPI-AllText:IPI00276222.1*%5D+-lv+30+-view+SeqSimpleView+-page+qResult" TargetMode="External"/><Relationship Id="rId534" Type="http://schemas.openxmlformats.org/officeDocument/2006/relationships/hyperlink" Target="http://us.expasy.org/cgi-bin/sprot-search-de?Q8CIB5" TargetMode="External"/><Relationship Id="rId535" Type="http://schemas.openxmlformats.org/officeDocument/2006/relationships/hyperlink" Target="http://us.expasy.org/cgi-bin/get-entries?AC=Q3TLE2;AC=Q3UMA4" TargetMode="External"/><Relationship Id="rId536" Type="http://schemas.openxmlformats.org/officeDocument/2006/relationships/hyperlink" Target="http://www.ensembl.org/Homo_sapiens/textview?species=All&amp;idx=All&amp;x=30&amp;y=16&amp;q=ENSMUSP00000044554" TargetMode="External"/><Relationship Id="rId537" Type="http://schemas.openxmlformats.org/officeDocument/2006/relationships/hyperlink" Target="http://srs.ebi.ac.uk/srsbin/cgi-bin/wgetz?-newId+%5BIPI-AllText:IPI00221523.4*%5D+-lv+30+-view+SeqSimpleView+-page+qResult" TargetMode="External"/><Relationship Id="rId538" Type="http://schemas.openxmlformats.org/officeDocument/2006/relationships/hyperlink" Target="http://srs.ebi.ac.uk/srsbin/cgi-bin/wgetz?-newId+%5BIPI-AllText:IPI00555113.1*%5D+-lv+30+-view+SeqSimpleView+-page+qResult" TargetMode="External"/><Relationship Id="rId539" Type="http://schemas.openxmlformats.org/officeDocument/2006/relationships/hyperlink" Target="http://us.expasy.org/cgi-bin/sprot-search-de?P35980" TargetMode="External"/><Relationship Id="rId540" Type="http://schemas.openxmlformats.org/officeDocument/2006/relationships/hyperlink" Target="http://us.expasy.org/cgi-bin/get-entries?AC=Q0QEW9;AC=Q58EW0;AC=Q642K1" TargetMode="External"/><Relationship Id="rId541" Type="http://schemas.openxmlformats.org/officeDocument/2006/relationships/hyperlink" Target="http://www.ensembl.org/Homo_sapiens/textview?species=All&amp;idx=All&amp;x=30&amp;y=16&amp;q=ENSMUSP00000072320" TargetMode="External"/><Relationship Id="rId542" Type="http://schemas.openxmlformats.org/officeDocument/2006/relationships/hyperlink" Target="http://srs.ebi.ac.uk/srsbin/cgi-bin/wgetz?-newId+%5BIPI-AllText:IPI00223217.5*%5D+-lv+30+-view+SeqSimpleView+-page+qResult" TargetMode="External"/><Relationship Id="rId543" Type="http://schemas.openxmlformats.org/officeDocument/2006/relationships/hyperlink" Target="http://us.expasy.org/cgi-bin/sprot-search-de?P19253" TargetMode="External"/><Relationship Id="rId544" Type="http://schemas.openxmlformats.org/officeDocument/2006/relationships/hyperlink" Target="http://us.expasy.org/cgi-bin/get-entries?AC=Q5M9M0" TargetMode="External"/><Relationship Id="rId545" Type="http://schemas.openxmlformats.org/officeDocument/2006/relationships/hyperlink" Target="http://www.ensembl.org/Homo_sapiens/textview?species=All&amp;idx=All&amp;x=30&amp;y=16&amp;q=ENSMUSP00000003518" TargetMode="External"/><Relationship Id="rId546" Type="http://schemas.openxmlformats.org/officeDocument/2006/relationships/hyperlink" Target="http://srs.ebi.ac.uk/srsbin/cgi-bin/wgetz?-newId+%5BIPI-AllText:IPI00274747.6*%5D+-lv+30+-view+SeqSimpleView+-page+qResult" TargetMode="External"/><Relationship Id="rId547" Type="http://schemas.openxmlformats.org/officeDocument/2006/relationships/hyperlink" Target="http://us.expasy.org/cgi-bin/sprot-search-de?Q91W50" TargetMode="External"/><Relationship Id="rId548" Type="http://schemas.openxmlformats.org/officeDocument/2006/relationships/hyperlink" Target="http://us.expasy.org/cgi-bin/get-entries?AC=Q05C63;AC=Q3TXH7;AC=Q3U1S6;AC=Q3U4S7;AC=Q3U672;AC=Q3UJ74;AC=Q8JZN2;AC=Q8R3R1" TargetMode="External"/><Relationship Id="rId549" Type="http://schemas.openxmlformats.org/officeDocument/2006/relationships/hyperlink" Target="http://www.ensembl.org/Homo_sapiens/textview?species=All&amp;idx=All&amp;x=30&amp;y=16&amp;q=ENSMUSP00000029446" TargetMode="External"/><Relationship Id="rId550" Type="http://schemas.openxmlformats.org/officeDocument/2006/relationships/hyperlink" Target="http://srs.ebi.ac.uk/srsbin/cgi-bin/wgetz?-newId+%5BIPI-AllText:IPI00114065.1*%5D+-lv+30+-view+SeqSimpleView+-page+qResult" TargetMode="External"/><Relationship Id="rId551" Type="http://schemas.openxmlformats.org/officeDocument/2006/relationships/hyperlink" Target="http://us.expasy.org/cgi-bin/sprot-search-de?P04186" TargetMode="External"/><Relationship Id="rId552" Type="http://schemas.openxmlformats.org/officeDocument/2006/relationships/hyperlink" Target="http://us.expasy.org/cgi-bin/get-entries?AC=Q3U925;AC=Q3U9W1;AC=Q3UAS8;AC=Q3UEG8" TargetMode="External"/><Relationship Id="rId553" Type="http://schemas.openxmlformats.org/officeDocument/2006/relationships/hyperlink" Target="http://www.ensembl.org/Homo_sapiens/textview?species=All&amp;idx=All&amp;x=30&amp;y=16&amp;q=ENSMUSP00000025229" TargetMode="External"/><Relationship Id="rId554" Type="http://schemas.openxmlformats.org/officeDocument/2006/relationships/hyperlink" Target="http://srs.ebi.ac.uk/srsbin/cgi-bin/wgetz?-newId+%5BIPI-AllText:IPI00131143.1*%5D+-lv+30+-view+SeqSimpleView+-page+qResult" TargetMode="External"/><Relationship Id="rId555" Type="http://schemas.openxmlformats.org/officeDocument/2006/relationships/hyperlink" Target="http://us.expasy.org/cgi-bin/sprot-search-de?Q9Z2G6-1" TargetMode="External"/><Relationship Id="rId556" Type="http://schemas.openxmlformats.org/officeDocument/2006/relationships/hyperlink" Target="http://us.expasy.org/cgi-bin/get-entries?AC=Q3TT70;AC=Q5DTL8" TargetMode="External"/><Relationship Id="rId557" Type="http://schemas.openxmlformats.org/officeDocument/2006/relationships/hyperlink" Target="http://www.ensembl.org/Homo_sapiens/textview?species=All&amp;idx=All&amp;x=30&amp;y=16&amp;q=ENSMUSP00000021347" TargetMode="External"/><Relationship Id="rId558" Type="http://schemas.openxmlformats.org/officeDocument/2006/relationships/hyperlink" Target="http://srs.ebi.ac.uk/srsbin/cgi-bin/wgetz?-newId+%5BIPI-AllText:IPI00116134.1*%5D+-lv+30+-view+SeqSimpleView+-page+qResult" TargetMode="External"/><Relationship Id="rId559" Type="http://schemas.openxmlformats.org/officeDocument/2006/relationships/hyperlink" Target="http://us.expasy.org/cgi-bin/sprot-search-de?Q99KK7" TargetMode="External"/><Relationship Id="rId560" Type="http://schemas.openxmlformats.org/officeDocument/2006/relationships/hyperlink" Target="http://us.expasy.org/cgi-bin/get-entries?AC=Q3THP1;AC=Q3UDD5;AC=Q3UDF3;AC=Q3UDY7;AC=Q6NXZ0;AC=Q8BU29;AC=Q8C0I6" TargetMode="External"/><Relationship Id="rId561" Type="http://schemas.openxmlformats.org/officeDocument/2006/relationships/hyperlink" Target="http://www.ensembl.org/Homo_sapiens/textview?species=All&amp;idx=All&amp;x=30&amp;y=16&amp;q=ENSMUSP00000025851" TargetMode="External"/><Relationship Id="rId562" Type="http://schemas.openxmlformats.org/officeDocument/2006/relationships/hyperlink" Target="http://srs.ebi.ac.uk/srsbin/cgi-bin/wgetz?-newId+%5BIPI-AllText:IPI00125899.1*%5D+-lv+30+-view+SeqSimpleView+-page+qResult" TargetMode="External"/><Relationship Id="rId563" Type="http://schemas.openxmlformats.org/officeDocument/2006/relationships/hyperlink" Target="http://us.expasy.org/cgi-bin/sprot-search-de?Q02248" TargetMode="External"/><Relationship Id="rId564" Type="http://schemas.openxmlformats.org/officeDocument/2006/relationships/hyperlink" Target="http://us.expasy.org/cgi-bin/get-entries?AC=Q80VE7" TargetMode="External"/><Relationship Id="rId565" Type="http://schemas.openxmlformats.org/officeDocument/2006/relationships/hyperlink" Target="http://www.ensembl.org/Homo_sapiens/textview?species=All&amp;idx=All&amp;x=30&amp;y=16&amp;q=ENSMUSP00000007130" TargetMode="External"/><Relationship Id="rId566" Type="http://schemas.openxmlformats.org/officeDocument/2006/relationships/hyperlink" Target="http://srs.ebi.ac.uk/srsbin/cgi-bin/wgetz?-newId+%5BIPI-AllText:IPI00115522.3*%5D+-lv+30+-view+SeqSimpleView+-page+qResult" TargetMode="External"/><Relationship Id="rId567" Type="http://schemas.openxmlformats.org/officeDocument/2006/relationships/hyperlink" Target="http://us.expasy.org/cgi-bin/get-entries?AC=Q08284;AC=Q99K47" TargetMode="External"/><Relationship Id="rId568" Type="http://schemas.openxmlformats.org/officeDocument/2006/relationships/hyperlink" Target="http://www.ensembl.org/Homo_sapiens/textview?species=All&amp;idx=All&amp;x=30&amp;y=16&amp;q=ENSMUSP00000029630" TargetMode="External"/><Relationship Id="rId569" Type="http://schemas.openxmlformats.org/officeDocument/2006/relationships/hyperlink" Target="http://srs.ebi.ac.uk/srsbin/cgi-bin/wgetz?-newId+%5BIPI-AllText:IPI00222307.1*%5D+-lv+30+-view+SeqSimpleView+-page+qResult" TargetMode="External"/><Relationship Id="rId570" Type="http://schemas.openxmlformats.org/officeDocument/2006/relationships/hyperlink" Target="http://us.expasy.org/cgi-bin/sprot-search-de?Q8BJ71-1" TargetMode="External"/><Relationship Id="rId571" Type="http://schemas.openxmlformats.org/officeDocument/2006/relationships/hyperlink" Target="http://us.expasy.org/cgi-bin/get-entries?AC=Q3TFC8" TargetMode="External"/><Relationship Id="rId572" Type="http://schemas.openxmlformats.org/officeDocument/2006/relationships/hyperlink" Target="http://www.ensembl.org/Homo_sapiens/textview?species=All&amp;idx=All&amp;x=30&amp;y=16&amp;q=ENSMUSP00000078878" TargetMode="External"/><Relationship Id="rId573" Type="http://schemas.openxmlformats.org/officeDocument/2006/relationships/hyperlink" Target="http://srs.ebi.ac.uk/srsbin/cgi-bin/wgetz?-newId+%5BIPI-AllText:IPI00469218.1*%5D+-lv+30+-view+SeqSimpleView+-page+qResult" TargetMode="External"/><Relationship Id="rId574" Type="http://schemas.openxmlformats.org/officeDocument/2006/relationships/hyperlink" Target="http://us.expasy.org/cgi-bin/sprot-search-de?P11438" TargetMode="External"/><Relationship Id="rId575" Type="http://schemas.openxmlformats.org/officeDocument/2006/relationships/hyperlink" Target="http://us.expasy.org/cgi-bin/get-entries?AC=Q3TA96;AC=Q3TX84;AC=Q8VH34;AC=Q922T9;AC=Q9DC13" TargetMode="External"/><Relationship Id="rId576" Type="http://schemas.openxmlformats.org/officeDocument/2006/relationships/hyperlink" Target="http://www.ensembl.org/Homo_sapiens/textview?species=All&amp;idx=All&amp;x=30&amp;y=16&amp;q=ENSMUSP00000033824" TargetMode="External"/><Relationship Id="rId577" Type="http://schemas.openxmlformats.org/officeDocument/2006/relationships/hyperlink" Target="http://srs.ebi.ac.uk/srsbin/cgi-bin/wgetz?-newId+%5BIPI-AllText:IPI00351252.4*%5D+-lv+30+-view+SeqSimpleView+-page+qResult" TargetMode="External"/><Relationship Id="rId578" Type="http://schemas.openxmlformats.org/officeDocument/2006/relationships/hyperlink" Target="http://us.expasy.org/cgi-bin/get-entries?AC=Q3TFR6;AC=Q3THK7;AC=Q3TIH1;AC=Q3UJ21;AC=Q3V343;AC=Q66JZ6" TargetMode="External"/><Relationship Id="rId579" Type="http://schemas.openxmlformats.org/officeDocument/2006/relationships/hyperlink" Target="http://www.ensembl.org/Homo_sapiens/textview?species=All&amp;idx=All&amp;x=30&amp;y=16&amp;q=ENSMUSP00000029405" TargetMode="External"/><Relationship Id="rId580" Type="http://schemas.openxmlformats.org/officeDocument/2006/relationships/hyperlink" Target="http://srs.ebi.ac.uk/srsbin/cgi-bin/wgetz?-newId+%5BIPI-AllText:IPI00132762.1*%5D+-lv+30+-view+SeqSimpleView+-page+qResult" TargetMode="External"/><Relationship Id="rId581" Type="http://schemas.openxmlformats.org/officeDocument/2006/relationships/hyperlink" Target="http://us.expasy.org/cgi-bin/sprot-search-de?Q9CQN1" TargetMode="External"/><Relationship Id="rId582" Type="http://schemas.openxmlformats.org/officeDocument/2006/relationships/hyperlink" Target="http://us.expasy.org/cgi-bin/get-entries?AC=Q3TK29;AC=Q3TSG8;AC=Q3UPJ8;AC=Q922R9;AC=Q922Z3" TargetMode="External"/><Relationship Id="rId583" Type="http://schemas.openxmlformats.org/officeDocument/2006/relationships/hyperlink" Target="http://www.ensembl.org/Homo_sapiens/textview?species=All&amp;idx=All&amp;x=30&amp;y=16&amp;q=ENSMUSP00000006137" TargetMode="External"/><Relationship Id="rId584" Type="http://schemas.openxmlformats.org/officeDocument/2006/relationships/hyperlink" Target="http://srs.ebi.ac.uk/srsbin/cgi-bin/wgetz?-newId+%5BIPI-AllText:IPI00308938.5*%5D+-lv+30+-view+SeqSimpleView+-page+qResult" TargetMode="External"/><Relationship Id="rId585" Type="http://schemas.openxmlformats.org/officeDocument/2006/relationships/hyperlink" Target="http://us.expasy.org/cgi-bin/sprot-search-de?O08529" TargetMode="External"/><Relationship Id="rId586" Type="http://schemas.openxmlformats.org/officeDocument/2006/relationships/hyperlink" Target="http://us.expasy.org/cgi-bin/get-entries?AC=Q3U3A8;AC=Q3U8S5;AC=Q8R486;AC=Q920R9" TargetMode="External"/><Relationship Id="rId587" Type="http://schemas.openxmlformats.org/officeDocument/2006/relationships/hyperlink" Target="http://www.ensembl.org/Homo_sapiens/textview?species=All&amp;idx=All&amp;x=30&amp;y=16&amp;q=ENSMUSP00000068895" TargetMode="External"/><Relationship Id="rId588" Type="http://schemas.openxmlformats.org/officeDocument/2006/relationships/hyperlink" Target="http://srs.ebi.ac.uk/srsbin/cgi-bin/wgetz?-newId+%5BIPI-AllText:IPI00318595.1*%5D+-lv+30+-view+SeqSimpleView+-page+qResult" TargetMode="External"/><Relationship Id="rId589" Type="http://schemas.openxmlformats.org/officeDocument/2006/relationships/hyperlink" Target="http://us.expasy.org/cgi-bin/sprot-search-de?Q9EQH2" TargetMode="External"/><Relationship Id="rId590" Type="http://schemas.openxmlformats.org/officeDocument/2006/relationships/hyperlink" Target="http://srs.ebi.ac.uk/srsbin/cgi-bin/wgetz?-newId+%5BIPI-AllText:IPI00135646.1*%5D+-lv+30+-view+SeqSimpleView+-page+qResult" TargetMode="External"/><Relationship Id="rId591" Type="http://schemas.openxmlformats.org/officeDocument/2006/relationships/hyperlink" Target="http://us.expasy.org/cgi-bin/sprot-search-de?P55096" TargetMode="External"/><Relationship Id="rId592" Type="http://schemas.openxmlformats.org/officeDocument/2006/relationships/hyperlink" Target="http://srs.ebi.ac.uk/srsbin/cgi-bin/wgetz?-newId+%5BIPI-AllText:IPI00319994.5*%5D+-lv+30+-view+SeqSimpleView+-page+qResult" TargetMode="External"/><Relationship Id="rId593" Type="http://schemas.openxmlformats.org/officeDocument/2006/relationships/hyperlink" Target="http://us.expasy.org/cgi-bin/sprot-search-de?P06151" TargetMode="External"/><Relationship Id="rId594" Type="http://schemas.openxmlformats.org/officeDocument/2006/relationships/hyperlink" Target="http://us.expasy.org/cgi-bin/get-entries?AC=Q3UDU4;AC=Q3UIC3;AC=Q564E2;AC=Q99K20" TargetMode="External"/><Relationship Id="rId595" Type="http://schemas.openxmlformats.org/officeDocument/2006/relationships/hyperlink" Target="http://www.ensembl.org/Homo_sapiens/textview?species=All&amp;idx=All&amp;x=30&amp;y=16&amp;q=ENSMUSP00000036386" TargetMode="External"/><Relationship Id="rId596" Type="http://schemas.openxmlformats.org/officeDocument/2006/relationships/hyperlink" Target="http://srs.ebi.ac.uk/srsbin/cgi-bin/wgetz?-newId+%5BIPI-AllText:IPI00172221.2*%5D+-lv+30+-view+SeqSimpleView+-page+qResult" TargetMode="External"/><Relationship Id="rId597" Type="http://schemas.openxmlformats.org/officeDocument/2006/relationships/hyperlink" Target="http://us.expasy.org/cgi-bin/sprot-search-de?Q8K1M6-2" TargetMode="External"/><Relationship Id="rId598" Type="http://schemas.openxmlformats.org/officeDocument/2006/relationships/hyperlink" Target="http://www.ensembl.org/Homo_sapiens/textview?species=All&amp;idx=All&amp;x=30&amp;y=16&amp;q=ENSMUSP00000093945" TargetMode="External"/><Relationship Id="rId599" Type="http://schemas.openxmlformats.org/officeDocument/2006/relationships/hyperlink" Target="http://srs.ebi.ac.uk/srsbin/cgi-bin/wgetz?-newId+%5BIPI-AllText:IPI00114982.1*%5D+-lv+30+-view+SeqSimpleView+-page+qResult" TargetMode="External"/><Relationship Id="rId600" Type="http://schemas.openxmlformats.org/officeDocument/2006/relationships/hyperlink" Target="http://us.expasy.org/cgi-bin/sprot-search-de?P42232" TargetMode="External"/><Relationship Id="rId601" Type="http://schemas.openxmlformats.org/officeDocument/2006/relationships/hyperlink" Target="http://us.expasy.org/cgi-bin/get-entries?AC=Q9CTB3;AC=Q9R0X8" TargetMode="External"/><Relationship Id="rId602" Type="http://schemas.openxmlformats.org/officeDocument/2006/relationships/hyperlink" Target="http://www.ensembl.org/Homo_sapiens/textview?species=All&amp;idx=All&amp;x=30&amp;y=16&amp;q=ENSMUSP00000004143" TargetMode="External"/><Relationship Id="rId603" Type="http://schemas.openxmlformats.org/officeDocument/2006/relationships/hyperlink" Target="http://srs.ebi.ac.uk/srsbin/cgi-bin/wgetz?-newId+%5BIPI-AllText:IPI00282248.1*%5D+-lv+30+-view+SeqSimpleView+-page+qResult" TargetMode="External"/><Relationship Id="rId604" Type="http://schemas.openxmlformats.org/officeDocument/2006/relationships/hyperlink" Target="http://srs.ebi.ac.uk/srsbin/cgi-bin/wgetz?-newId+%5BIPI-AllText:IPI00132443.3*%5D+-lv+30+-view+SeqSimpleView+-page+qResult" TargetMode="External"/><Relationship Id="rId605" Type="http://schemas.openxmlformats.org/officeDocument/2006/relationships/hyperlink" Target="http://us.expasy.org/cgi-bin/sprot-search-de?Q9D0E1-1" TargetMode="External"/><Relationship Id="rId606" Type="http://schemas.openxmlformats.org/officeDocument/2006/relationships/hyperlink" Target="http://us.expasy.org/cgi-bin/get-entries?AC=Q3THB3;AC=Q3TL61;AC=Q3TQ66;AC=Q3TW40;AC=Q3UCL9;AC=Q570Z0" TargetMode="External"/><Relationship Id="rId607" Type="http://schemas.openxmlformats.org/officeDocument/2006/relationships/hyperlink" Target="http://www.ensembl.org/Homo_sapiens/textview?species=All&amp;idx=All&amp;x=30&amp;y=16&amp;q=ENSMUSP00000084864" TargetMode="External"/><Relationship Id="rId608" Type="http://schemas.openxmlformats.org/officeDocument/2006/relationships/hyperlink" Target="http://srs.ebi.ac.uk/srsbin/cgi-bin/wgetz?-newId+%5BIPI-AllText:IPI00221581.1*%5D+-lv+30+-view+SeqSimpleView+-page+qResult" TargetMode="External"/><Relationship Id="rId609" Type="http://schemas.openxmlformats.org/officeDocument/2006/relationships/hyperlink" Target="http://us.expasy.org/cgi-bin/sprot-search-de?Q8BGD9" TargetMode="External"/><Relationship Id="rId610" Type="http://schemas.openxmlformats.org/officeDocument/2006/relationships/hyperlink" Target="http://us.expasy.org/cgi-bin/get-entries?AC=Q3TDD8;AC=Q3THB0;AC=Q3TLQ9;AC=Q3TSY9;AC=Q3UGC0;AC=Q922K6" TargetMode="External"/><Relationship Id="rId611" Type="http://schemas.openxmlformats.org/officeDocument/2006/relationships/hyperlink" Target="http://www.ensembl.org/Homo_sapiens/textview?species=All&amp;idx=All&amp;x=30&amp;y=16&amp;q=ENSMUSP00000077705" TargetMode="External"/><Relationship Id="rId612" Type="http://schemas.openxmlformats.org/officeDocument/2006/relationships/hyperlink" Target="http://srs.ebi.ac.uk/srsbin/cgi-bin/wgetz?-newId+%5BIPI-AllText:IPI00467338.3*%5D+-lv+30+-view+SeqSimpleView+-page+qResult" TargetMode="External"/><Relationship Id="rId613" Type="http://schemas.openxmlformats.org/officeDocument/2006/relationships/hyperlink" Target="http://us.expasy.org/cgi-bin/sprot-search-de?P46061" TargetMode="External"/><Relationship Id="rId614" Type="http://schemas.openxmlformats.org/officeDocument/2006/relationships/hyperlink" Target="http://us.expasy.org/cgi-bin/get-entries?AC=Q3ULJ9;AC=Q3UZD8;AC=Q6NZB5;AC=Q6ZPH4;AC=Q7TMW1;AC=Q8C2E3;AC=Q91YS2;AC=Q9CW20" TargetMode="External"/><Relationship Id="rId615" Type="http://schemas.openxmlformats.org/officeDocument/2006/relationships/hyperlink" Target="http://www.ensembl.org/Homo_sapiens/textview?species=All&amp;idx=All&amp;x=30&amp;y=16&amp;q=ENSMUSP00000057771" TargetMode="External"/><Relationship Id="rId616" Type="http://schemas.openxmlformats.org/officeDocument/2006/relationships/hyperlink" Target="http://srs.ebi.ac.uk/srsbin/cgi-bin/wgetz?-newId+%5BIPI-AllText:IPI00132474.3*%5D+-lv+30+-view+SeqSimpleView+-page+qResult" TargetMode="External"/><Relationship Id="rId617" Type="http://schemas.openxmlformats.org/officeDocument/2006/relationships/hyperlink" Target="http://us.expasy.org/cgi-bin/sprot-search-de?P09055" TargetMode="External"/><Relationship Id="rId618" Type="http://schemas.openxmlformats.org/officeDocument/2006/relationships/hyperlink" Target="http://us.expasy.org/cgi-bin/get-entries?AC=Q3TIW5;AC=Q3TWH6;AC=Q8BTU0;AC=Q8BUD1;AC=Q8BVU1" TargetMode="External"/><Relationship Id="rId619" Type="http://schemas.openxmlformats.org/officeDocument/2006/relationships/hyperlink" Target="http://www.ensembl.org/Homo_sapiens/textview?species=All&amp;idx=All&amp;x=30&amp;y=16&amp;q=ENSMUSP00000004192" TargetMode="External"/><Relationship Id="rId620" Type="http://schemas.openxmlformats.org/officeDocument/2006/relationships/hyperlink" Target="http://srs.ebi.ac.uk/srsbin/cgi-bin/wgetz?-newId+%5BIPI-AllText:IPI00131086.1*%5D+-lv+30+-view+SeqSimpleView+-page+qResult" TargetMode="External"/><Relationship Id="rId621" Type="http://schemas.openxmlformats.org/officeDocument/2006/relationships/hyperlink" Target="http://us.expasy.org/cgi-bin/sprot-search-de?O88487" TargetMode="External"/><Relationship Id="rId622" Type="http://schemas.openxmlformats.org/officeDocument/2006/relationships/hyperlink" Target="http://us.expasy.org/cgi-bin/get-entries?AC=Q3UDA2" TargetMode="External"/><Relationship Id="rId623" Type="http://schemas.openxmlformats.org/officeDocument/2006/relationships/hyperlink" Target="http://www.ensembl.org/Homo_sapiens/textview?species=All&amp;idx=All&amp;x=30&amp;y=16&amp;q=ENSMUSP00000080410" TargetMode="External"/><Relationship Id="rId624" Type="http://schemas.openxmlformats.org/officeDocument/2006/relationships/hyperlink" Target="http://srs.ebi.ac.uk/srsbin/cgi-bin/wgetz?-newId+%5BIPI-AllText:IPI00273914.2*%5D+-lv+30+-view+SeqSimpleView+-page+qResult" TargetMode="External"/><Relationship Id="rId625" Type="http://schemas.openxmlformats.org/officeDocument/2006/relationships/hyperlink" Target="http://us.expasy.org/cgi-bin/sprot-search-de?Q6Q899-1" TargetMode="External"/><Relationship Id="rId626" Type="http://schemas.openxmlformats.org/officeDocument/2006/relationships/hyperlink" Target="http://us.expasy.org/cgi-bin/get-entries?AC=Q05CC6;AC=Q3U1I9" TargetMode="External"/><Relationship Id="rId627" Type="http://schemas.openxmlformats.org/officeDocument/2006/relationships/hyperlink" Target="http://www.ensembl.org/Homo_sapiens/textview?species=All&amp;idx=All&amp;x=30&amp;y=16&amp;q=ENSMUSP00000042433" TargetMode="External"/><Relationship Id="rId628" Type="http://schemas.openxmlformats.org/officeDocument/2006/relationships/hyperlink" Target="http://srs.ebi.ac.uk/srsbin/cgi-bin/wgetz?-newId+%5BIPI-AllText:IPI00123501.3*%5D+-lv+30+-view+SeqSimpleView+-page+qResult" TargetMode="External"/><Relationship Id="rId629" Type="http://schemas.openxmlformats.org/officeDocument/2006/relationships/hyperlink" Target="http://us.expasy.org/cgi-bin/sprot-search-de?Q8VDM6-1" TargetMode="External"/><Relationship Id="rId630" Type="http://schemas.openxmlformats.org/officeDocument/2006/relationships/hyperlink" Target="http://www.ensembl.org/Homo_sapiens/textview?species=All&amp;idx=All&amp;x=30&amp;y=16&amp;q=ENSMUSP00000037268" TargetMode="External"/><Relationship Id="rId631" Type="http://schemas.openxmlformats.org/officeDocument/2006/relationships/hyperlink" Target="http://srs.ebi.ac.uk/srsbin/cgi-bin/wgetz?-newId+%5BIPI-AllText:IPI00124047.1*%5D+-lv+30+-view+SeqSimpleView+-page+qResult" TargetMode="External"/><Relationship Id="rId632" Type="http://schemas.openxmlformats.org/officeDocument/2006/relationships/hyperlink" Target="http://us.expasy.org/cgi-bin/sprot-search-de?Q9WTX6" TargetMode="External"/><Relationship Id="rId633" Type="http://schemas.openxmlformats.org/officeDocument/2006/relationships/hyperlink" Target="http://us.expasy.org/cgi-bin/get-entries?AC=Q05DR6;AC=Q3TPM3;AC=Q3UIA5" TargetMode="External"/><Relationship Id="rId634" Type="http://schemas.openxmlformats.org/officeDocument/2006/relationships/hyperlink" Target="http://www.ensembl.org/Homo_sapiens/textview?species=All&amp;idx=All&amp;x=30&amp;y=16&amp;q=ENSMUSP00000031697" TargetMode="External"/><Relationship Id="rId635" Type="http://schemas.openxmlformats.org/officeDocument/2006/relationships/hyperlink" Target="http://srs.ebi.ac.uk/srsbin/cgi-bin/wgetz?-newId+%5BIPI-AllText:IPI00458056.3*%5D+-lv+30+-view+SeqSimpleView+-page+qResult" TargetMode="External"/><Relationship Id="rId636" Type="http://schemas.openxmlformats.org/officeDocument/2006/relationships/hyperlink" Target="http://us.expasy.org/cgi-bin/sprot-search-de?Q3UYV9" TargetMode="External"/><Relationship Id="rId637" Type="http://schemas.openxmlformats.org/officeDocument/2006/relationships/hyperlink" Target="http://www.ensembl.org/Homo_sapiens/textview?species=All&amp;idx=All&amp;x=30&amp;y=16&amp;q=ENSMUSP00000030014" TargetMode="External"/><Relationship Id="rId638" Type="http://schemas.openxmlformats.org/officeDocument/2006/relationships/hyperlink" Target="http://srs.ebi.ac.uk/srsbin/cgi-bin/wgetz?-newId+%5BIPI-AllText:IPI00127447.2*%5D+-lv+30+-view+SeqSimpleView+-page+qResult" TargetMode="External"/><Relationship Id="rId639" Type="http://schemas.openxmlformats.org/officeDocument/2006/relationships/hyperlink" Target="http://us.expasy.org/cgi-bin/sprot-search-de?O35114" TargetMode="External"/><Relationship Id="rId640" Type="http://schemas.openxmlformats.org/officeDocument/2006/relationships/hyperlink" Target="http://us.expasy.org/cgi-bin/get-entries?AC=Q3TCS7" TargetMode="External"/><Relationship Id="rId641" Type="http://schemas.openxmlformats.org/officeDocument/2006/relationships/hyperlink" Target="http://www.ensembl.org/Homo_sapiens/textview?species=All&amp;idx=All&amp;x=30&amp;y=16&amp;q=ENSMUSP00000031377" TargetMode="External"/><Relationship Id="rId642" Type="http://schemas.openxmlformats.org/officeDocument/2006/relationships/hyperlink" Target="http://srs.ebi.ac.uk/srsbin/cgi-bin/wgetz?-newId+%5BIPI-AllText:IPI00109823.4*%5D+-lv+30+-view+SeqSimpleView+-page+qResult" TargetMode="External"/><Relationship Id="rId643" Type="http://schemas.openxmlformats.org/officeDocument/2006/relationships/hyperlink" Target="http://us.expasy.org/cgi-bin/sprot-search-de?Q9D6Y9" TargetMode="External"/><Relationship Id="rId644" Type="http://schemas.openxmlformats.org/officeDocument/2006/relationships/hyperlink" Target="http://us.expasy.org/cgi-bin/get-entries?AC=Q8C7E6" TargetMode="External"/><Relationship Id="rId645" Type="http://schemas.openxmlformats.org/officeDocument/2006/relationships/hyperlink" Target="http://www.ensembl.org/Homo_sapiens/textview?species=All&amp;idx=All&amp;x=30&amp;y=16&amp;q=ENSMUSP00000023393" TargetMode="External"/><Relationship Id="rId646" Type="http://schemas.openxmlformats.org/officeDocument/2006/relationships/hyperlink" Target="http://srs.ebi.ac.uk/srsbin/cgi-bin/wgetz?-newId+%5BIPI-AllText:IPI00551382.3*%5D+-lv+30+-view+SeqSimpleView+-page+qResult" TargetMode="External"/><Relationship Id="rId647" Type="http://schemas.openxmlformats.org/officeDocument/2006/relationships/hyperlink" Target="http://us.expasy.org/cgi-bin/get-entries?AC=Q2KHL6;AC=Q3TBW6;AC=Q3TC39;AC=Q3U5J3;AC=Q8BN25;AC=Q8C2Y4;AC=Q9EQ32" TargetMode="External"/><Relationship Id="rId648" Type="http://schemas.openxmlformats.org/officeDocument/2006/relationships/hyperlink" Target="http://www.ensembl.org/Homo_sapiens/textview?species=All&amp;idx=All&amp;x=30&amp;y=16&amp;q=ENSMUSP00000052777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4" min="4" style="1" width="9.14"/>
    <col collapsed="false" customWidth="true" hidden="false" outlineLevel="0" max="9" min="9" style="0" width="56.56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I1" s="2" t="s">
        <v>33</v>
      </c>
      <c r="AJ1" s="2" t="s">
        <v>34</v>
      </c>
      <c r="AK1" s="2" t="s">
        <v>35</v>
      </c>
      <c r="AL1" s="2" t="s">
        <v>2</v>
      </c>
    </row>
    <row r="2" customFormat="false" ht="12.75" hidden="false" customHeight="false" outlineLevel="0" collapsed="false">
      <c r="A2" s="4" t="s">
        <v>36</v>
      </c>
      <c r="B2" s="0" t="n">
        <v>24.59</v>
      </c>
      <c r="C2" s="0" t="n">
        <v>9</v>
      </c>
      <c r="D2" s="1" t="n">
        <v>7</v>
      </c>
      <c r="E2" s="0" t="n">
        <v>61386</v>
      </c>
      <c r="F2" s="4" t="s">
        <v>37</v>
      </c>
      <c r="G2" s="0" t="s">
        <v>38</v>
      </c>
      <c r="H2" s="4" t="s">
        <v>39</v>
      </c>
      <c r="I2" s="0" t="s">
        <v>40</v>
      </c>
      <c r="J2" s="0" t="s">
        <v>41</v>
      </c>
      <c r="K2" s="0" t="n">
        <v>1061.03384</v>
      </c>
      <c r="L2" s="0" t="n">
        <v>2120.053128</v>
      </c>
      <c r="M2" s="0" t="n">
        <v>2</v>
      </c>
      <c r="N2" s="0" t="n">
        <v>89</v>
      </c>
      <c r="O2" s="0" t="n">
        <v>6314.0535</v>
      </c>
      <c r="P2" s="0" t="n">
        <v>2120.044266</v>
      </c>
      <c r="Q2" s="0" t="n">
        <v>1061.031376</v>
      </c>
      <c r="R2" s="0" t="n">
        <v>2120.048226</v>
      </c>
      <c r="S2" s="0" t="n">
        <v>1</v>
      </c>
      <c r="T2" s="0" t="n">
        <v>84.4</v>
      </c>
      <c r="U2" s="0" t="s">
        <v>42</v>
      </c>
      <c r="V2" s="0" t="s">
        <v>43</v>
      </c>
      <c r="W2" s="0" t="n">
        <v>32</v>
      </c>
      <c r="X2" s="0" t="s">
        <v>44</v>
      </c>
      <c r="Y2" s="0" t="n">
        <v>2057.00268</v>
      </c>
      <c r="Z2" s="0" t="s">
        <v>45</v>
      </c>
      <c r="AA2" s="0" t="n">
        <v>89</v>
      </c>
      <c r="AC2" s="0" t="n">
        <v>6314.0535</v>
      </c>
      <c r="AD2" s="0" t="n">
        <v>18</v>
      </c>
      <c r="AE2" s="0" t="n">
        <v>1.86788552650268</v>
      </c>
      <c r="AF2" s="0" t="n">
        <v>1.86788552650268</v>
      </c>
      <c r="AG2" s="0" t="n">
        <v>7</v>
      </c>
      <c r="AI2" s="0" t="n">
        <v>417</v>
      </c>
      <c r="AJ2" s="0" t="n">
        <v>417</v>
      </c>
      <c r="AK2" s="0" t="n">
        <v>1</v>
      </c>
      <c r="AL2" s="0" t="n">
        <v>0</v>
      </c>
    </row>
    <row r="3" customFormat="false" ht="12.75" hidden="false" customHeight="false" outlineLevel="0" collapsed="false">
      <c r="A3" s="4" t="s">
        <v>46</v>
      </c>
      <c r="B3" s="0" t="n">
        <v>19.6</v>
      </c>
      <c r="C3" s="0" t="n">
        <v>12.06</v>
      </c>
      <c r="D3" s="1" t="n">
        <v>2</v>
      </c>
      <c r="E3" s="0" t="n">
        <v>84247</v>
      </c>
      <c r="F3" s="4" t="s">
        <v>47</v>
      </c>
      <c r="G3" s="4" t="s">
        <v>48</v>
      </c>
      <c r="H3" s="4" t="s">
        <v>49</v>
      </c>
      <c r="I3" s="0" t="s">
        <v>50</v>
      </c>
      <c r="J3" s="0" t="s">
        <v>51</v>
      </c>
      <c r="K3" s="0" t="n">
        <v>493.27</v>
      </c>
      <c r="L3" s="0" t="n">
        <v>984.525448</v>
      </c>
      <c r="M3" s="0" t="n">
        <v>2</v>
      </c>
      <c r="N3" s="0" t="n">
        <v>28</v>
      </c>
      <c r="O3" s="0" t="n">
        <v>3019.0926</v>
      </c>
      <c r="P3" s="0" t="n">
        <v>984.525665</v>
      </c>
      <c r="Q3" s="0" t="n">
        <v>493.2703793</v>
      </c>
      <c r="R3" s="0" t="n">
        <v>984.5262333</v>
      </c>
      <c r="S3" s="0" t="n">
        <v>1</v>
      </c>
      <c r="T3" s="0" t="n">
        <v>12.2</v>
      </c>
      <c r="U3" s="0" t="s">
        <v>42</v>
      </c>
      <c r="V3" s="0" t="s">
        <v>43</v>
      </c>
      <c r="W3" s="0" t="n">
        <v>172</v>
      </c>
      <c r="X3" s="0" t="s">
        <v>44</v>
      </c>
      <c r="Y3" s="0" t="n">
        <v>978.5055747</v>
      </c>
      <c r="Z3" s="0" t="s">
        <v>45</v>
      </c>
      <c r="AA3" s="0" t="n">
        <v>28</v>
      </c>
      <c r="AC3" s="0" t="n">
        <v>3019.0926</v>
      </c>
      <c r="AD3" s="0" t="n">
        <v>9</v>
      </c>
      <c r="AE3" s="0" t="n">
        <v>0.577232285702569</v>
      </c>
      <c r="AF3" s="0" t="n">
        <v>0.577232285702569</v>
      </c>
      <c r="AG3" s="0" t="n">
        <v>2</v>
      </c>
      <c r="AI3" s="0" t="n">
        <v>53</v>
      </c>
      <c r="AJ3" s="0" t="n">
        <v>53</v>
      </c>
      <c r="AK3" s="0" t="n">
        <v>1</v>
      </c>
      <c r="AL3" s="0" t="n">
        <v>0</v>
      </c>
    </row>
    <row r="4" customFormat="false" ht="12.75" hidden="false" customHeight="false" outlineLevel="0" collapsed="false">
      <c r="A4" s="4" t="s">
        <v>52</v>
      </c>
      <c r="B4" s="0" t="n">
        <v>18.97</v>
      </c>
      <c r="C4" s="0" t="n">
        <v>2.6</v>
      </c>
      <c r="D4" s="1" t="n">
        <v>4</v>
      </c>
      <c r="E4" s="0" t="n">
        <v>68970</v>
      </c>
      <c r="F4" s="4" t="s">
        <v>53</v>
      </c>
      <c r="G4" s="4" t="s">
        <v>54</v>
      </c>
      <c r="H4" s="4" t="s">
        <v>55</v>
      </c>
      <c r="I4" s="0" t="s">
        <v>56</v>
      </c>
      <c r="J4" s="0" t="s">
        <v>57</v>
      </c>
      <c r="K4" s="0" t="n">
        <v>1146.580644</v>
      </c>
      <c r="L4" s="0" t="n">
        <v>2291.146736</v>
      </c>
      <c r="M4" s="0" t="n">
        <v>2</v>
      </c>
      <c r="N4" s="0" t="n">
        <v>109</v>
      </c>
      <c r="O4" s="0" t="n">
        <v>6540.3194</v>
      </c>
      <c r="P4" s="0" t="n">
        <v>2291.126373</v>
      </c>
      <c r="Q4" s="0" t="n">
        <v>1146.577751</v>
      </c>
      <c r="R4" s="0" t="n">
        <v>2291.140977</v>
      </c>
      <c r="S4" s="0" t="n">
        <v>1</v>
      </c>
      <c r="T4" s="0" t="n">
        <v>101.4</v>
      </c>
      <c r="U4" s="0" t="s">
        <v>42</v>
      </c>
      <c r="V4" s="0" t="s">
        <v>43</v>
      </c>
      <c r="W4" s="0" t="n">
        <v>60</v>
      </c>
      <c r="X4" s="0" t="s">
        <v>44</v>
      </c>
      <c r="Y4" s="0" t="n">
        <v>2285.106275</v>
      </c>
      <c r="Z4" s="0" t="s">
        <v>45</v>
      </c>
      <c r="AA4" s="0" t="n">
        <v>109</v>
      </c>
      <c r="AC4" s="0" t="n">
        <v>6540.3194</v>
      </c>
      <c r="AD4" s="0" t="n">
        <v>23</v>
      </c>
      <c r="AE4" s="0" t="n">
        <v>6.37415734551583</v>
      </c>
      <c r="AF4" s="0" t="n">
        <v>6.37415734551583</v>
      </c>
      <c r="AG4" s="0" t="n">
        <v>4</v>
      </c>
      <c r="AI4" s="0" t="n">
        <v>202</v>
      </c>
      <c r="AJ4" s="0" t="n">
        <v>202</v>
      </c>
      <c r="AK4" s="0" t="n">
        <v>1</v>
      </c>
      <c r="AL4" s="0" t="n">
        <v>0</v>
      </c>
    </row>
    <row r="5" customFormat="false" ht="12.75" hidden="false" customHeight="false" outlineLevel="0" collapsed="false">
      <c r="A5" s="4" t="s">
        <v>58</v>
      </c>
      <c r="B5" s="0" t="n">
        <v>18.92</v>
      </c>
      <c r="C5" s="0" t="n">
        <v>4.23</v>
      </c>
      <c r="D5" s="1" t="n">
        <v>18</v>
      </c>
      <c r="E5" s="0" t="n">
        <v>69118</v>
      </c>
      <c r="F5" s="4" t="s">
        <v>59</v>
      </c>
      <c r="G5" s="4" t="s">
        <v>60</v>
      </c>
      <c r="H5" s="4" t="s">
        <v>61</v>
      </c>
      <c r="I5" s="0" t="s">
        <v>62</v>
      </c>
      <c r="J5" s="0" t="s">
        <v>63</v>
      </c>
      <c r="K5" s="0" t="n">
        <v>1156.514713</v>
      </c>
      <c r="L5" s="0" t="n">
        <v>2311.014874</v>
      </c>
      <c r="M5" s="0" t="n">
        <v>2</v>
      </c>
      <c r="N5" s="0" t="n">
        <v>130</v>
      </c>
      <c r="O5" s="0" t="n">
        <v>4296.1468</v>
      </c>
      <c r="P5" s="0" t="n">
        <v>2311.015152</v>
      </c>
      <c r="Q5" s="0" t="n">
        <v>1156.51177</v>
      </c>
      <c r="R5" s="0" t="n">
        <v>2311.009015</v>
      </c>
      <c r="S5" s="0" t="n">
        <v>1</v>
      </c>
      <c r="T5" s="0" t="n">
        <v>125.4</v>
      </c>
      <c r="U5" s="0" t="s">
        <v>42</v>
      </c>
      <c r="V5" s="0" t="s">
        <v>43</v>
      </c>
      <c r="W5" s="0" t="n">
        <v>3</v>
      </c>
      <c r="X5" s="0" t="s">
        <v>44</v>
      </c>
      <c r="Y5" s="0" t="n">
        <v>2190.952126</v>
      </c>
      <c r="Z5" s="0" t="s">
        <v>45</v>
      </c>
      <c r="AA5" s="0" t="n">
        <v>130</v>
      </c>
      <c r="AC5" s="0" t="n">
        <v>4296.1468</v>
      </c>
      <c r="AD5" s="0" t="n">
        <v>20</v>
      </c>
      <c r="AE5" s="0" t="n">
        <v>-2.65554295243032</v>
      </c>
      <c r="AF5" s="0" t="n">
        <v>2.65554295243032</v>
      </c>
      <c r="AG5" s="0" t="n">
        <v>18</v>
      </c>
      <c r="AI5" s="0" t="n">
        <v>1116</v>
      </c>
      <c r="AJ5" s="0" t="n">
        <v>1116</v>
      </c>
      <c r="AK5" s="0" t="n">
        <v>1</v>
      </c>
      <c r="AL5" s="0" t="n">
        <v>0</v>
      </c>
    </row>
    <row r="6" customFormat="false" ht="12.75" hidden="false" customHeight="false" outlineLevel="0" collapsed="false">
      <c r="A6" s="4" t="s">
        <v>64</v>
      </c>
      <c r="B6" s="0" t="n">
        <v>18.34</v>
      </c>
      <c r="C6" s="0" t="n">
        <v>1.31</v>
      </c>
      <c r="D6" s="1" t="n">
        <v>4</v>
      </c>
      <c r="E6" s="0" t="n">
        <v>67708</v>
      </c>
      <c r="F6" s="4" t="s">
        <v>65</v>
      </c>
      <c r="G6" s="4" t="s">
        <v>66</v>
      </c>
      <c r="H6" s="4" t="s">
        <v>67</v>
      </c>
      <c r="I6" s="0" t="s">
        <v>68</v>
      </c>
      <c r="J6" s="0" t="s">
        <v>69</v>
      </c>
      <c r="K6" s="0" t="n">
        <v>598.799938</v>
      </c>
      <c r="L6" s="0" t="n">
        <v>1195.585324</v>
      </c>
      <c r="M6" s="0" t="n">
        <v>2</v>
      </c>
      <c r="N6" s="0" t="n">
        <v>48</v>
      </c>
      <c r="O6" s="0" t="n">
        <v>2879.3403</v>
      </c>
      <c r="P6" s="0" t="n">
        <v>1195.584976</v>
      </c>
      <c r="Q6" s="0" t="n">
        <v>598.7997888</v>
      </c>
      <c r="R6" s="0" t="n">
        <v>1195.585052</v>
      </c>
      <c r="S6" s="0" t="n">
        <v>1</v>
      </c>
      <c r="T6" s="0" t="n">
        <v>31.6</v>
      </c>
      <c r="U6" s="0" t="s">
        <v>42</v>
      </c>
      <c r="V6" s="0" t="s">
        <v>43</v>
      </c>
      <c r="W6" s="0" t="n">
        <v>66</v>
      </c>
      <c r="X6" s="0" t="s">
        <v>44</v>
      </c>
      <c r="Y6" s="0" t="n">
        <v>1189.564875</v>
      </c>
      <c r="Z6" s="0" t="s">
        <v>45</v>
      </c>
      <c r="AA6" s="0" t="n">
        <v>48</v>
      </c>
      <c r="AC6" s="0" t="n">
        <v>2879.3403</v>
      </c>
      <c r="AD6" s="0" t="n">
        <v>10</v>
      </c>
      <c r="AE6" s="0" t="n">
        <v>0.063567208800488</v>
      </c>
      <c r="AF6" s="0" t="n">
        <v>0.063567208800488</v>
      </c>
      <c r="AG6" s="0" t="n">
        <v>4</v>
      </c>
      <c r="AI6" s="0" t="n">
        <v>141</v>
      </c>
      <c r="AJ6" s="0" t="n">
        <v>141</v>
      </c>
      <c r="AK6" s="0" t="n">
        <v>1</v>
      </c>
      <c r="AL6" s="0" t="n">
        <v>0</v>
      </c>
    </row>
    <row r="7" customFormat="false" ht="12.75" hidden="false" customHeight="false" outlineLevel="0" collapsed="false">
      <c r="A7" s="4" t="s">
        <v>70</v>
      </c>
      <c r="B7" s="0" t="n">
        <v>18.14</v>
      </c>
      <c r="C7" s="0" t="n">
        <v>5.18</v>
      </c>
      <c r="D7" s="1" t="n">
        <v>3</v>
      </c>
      <c r="E7" s="0" t="n">
        <v>61371</v>
      </c>
      <c r="F7" s="0" t="s">
        <v>38</v>
      </c>
      <c r="G7" s="4" t="s">
        <v>71</v>
      </c>
      <c r="H7" s="4" t="s">
        <v>72</v>
      </c>
      <c r="I7" s="0" t="s">
        <v>73</v>
      </c>
      <c r="J7" s="0" t="s">
        <v>74</v>
      </c>
      <c r="K7" s="0" t="n">
        <v>529.275888</v>
      </c>
      <c r="L7" s="0" t="n">
        <v>1056.537224</v>
      </c>
      <c r="M7" s="0" t="n">
        <v>2</v>
      </c>
      <c r="N7" s="0" t="n">
        <v>44</v>
      </c>
      <c r="O7" s="0" t="n">
        <v>2280.5691</v>
      </c>
      <c r="P7" s="0" t="n">
        <v>1056.536911</v>
      </c>
      <c r="Q7" s="0" t="n">
        <v>529.276087</v>
      </c>
      <c r="R7" s="0" t="n">
        <v>1056.537649</v>
      </c>
      <c r="S7" s="0" t="n">
        <v>1</v>
      </c>
      <c r="T7" s="0" t="n">
        <v>35.6</v>
      </c>
      <c r="U7" s="0" t="s">
        <v>42</v>
      </c>
      <c r="V7" s="0" t="s">
        <v>43</v>
      </c>
      <c r="W7" s="0" t="n">
        <v>81</v>
      </c>
      <c r="X7" s="0" t="s">
        <v>44</v>
      </c>
      <c r="Y7" s="0" t="n">
        <v>993.4953201</v>
      </c>
      <c r="Z7" s="0" t="s">
        <v>45</v>
      </c>
      <c r="AA7" s="0" t="n">
        <v>44</v>
      </c>
      <c r="AC7" s="0" t="n">
        <v>2280.5691</v>
      </c>
      <c r="AD7" s="0" t="n">
        <v>10</v>
      </c>
      <c r="AE7" s="0" t="n">
        <v>0.698508487966203</v>
      </c>
      <c r="AF7" s="0" t="n">
        <v>0.698508487966203</v>
      </c>
      <c r="AG7" s="0" t="n">
        <v>3</v>
      </c>
      <c r="AI7" s="0" t="n">
        <v>111</v>
      </c>
      <c r="AJ7" s="0" t="n">
        <v>111</v>
      </c>
      <c r="AK7" s="0" t="n">
        <v>1</v>
      </c>
      <c r="AL7" s="0" t="n">
        <v>0</v>
      </c>
    </row>
    <row r="8" customFormat="false" ht="12.75" hidden="false" customHeight="false" outlineLevel="0" collapsed="false">
      <c r="A8" s="4" t="s">
        <v>75</v>
      </c>
      <c r="B8" s="0" t="n">
        <v>18.04</v>
      </c>
      <c r="C8" s="0" t="n">
        <v>7.21</v>
      </c>
      <c r="D8" s="1" t="n">
        <v>5</v>
      </c>
      <c r="E8" s="0" t="n">
        <v>71649</v>
      </c>
      <c r="F8" s="4" t="s">
        <v>76</v>
      </c>
      <c r="G8" s="4" t="s">
        <v>77</v>
      </c>
      <c r="H8" s="4" t="s">
        <v>78</v>
      </c>
      <c r="I8" s="0" t="s">
        <v>79</v>
      </c>
      <c r="J8" s="0" t="s">
        <v>80</v>
      </c>
      <c r="K8" s="0" t="n">
        <v>958.490212</v>
      </c>
      <c r="L8" s="0" t="n">
        <v>1914.965872</v>
      </c>
      <c r="M8" s="0" t="n">
        <v>2</v>
      </c>
      <c r="N8" s="0" t="n">
        <v>55</v>
      </c>
      <c r="O8" s="0" t="n">
        <v>5770.7835</v>
      </c>
      <c r="P8" s="0" t="n">
        <v>1914.960434</v>
      </c>
      <c r="Q8" s="0" t="n">
        <v>958.4882611</v>
      </c>
      <c r="R8" s="0" t="n">
        <v>1914.961997</v>
      </c>
      <c r="S8" s="0" t="n">
        <v>1</v>
      </c>
      <c r="T8" s="0" t="n">
        <v>47.8</v>
      </c>
      <c r="U8" s="0" t="s">
        <v>42</v>
      </c>
      <c r="V8" s="0" t="s">
        <v>43</v>
      </c>
      <c r="W8" s="0" t="n">
        <v>54</v>
      </c>
      <c r="X8" s="0" t="s">
        <v>44</v>
      </c>
      <c r="Y8" s="0" t="n">
        <v>1851.91887</v>
      </c>
      <c r="Z8" s="0" t="s">
        <v>45</v>
      </c>
      <c r="AA8" s="0" t="n">
        <v>55</v>
      </c>
      <c r="AC8" s="0" t="n">
        <v>5770.7835</v>
      </c>
      <c r="AD8" s="0" t="n">
        <v>17</v>
      </c>
      <c r="AE8" s="0" t="n">
        <v>0.81620485326061</v>
      </c>
      <c r="AF8" s="0" t="n">
        <v>0.81620485326061</v>
      </c>
      <c r="AG8" s="0" t="n">
        <v>5</v>
      </c>
      <c r="AI8" s="0" t="n">
        <v>194</v>
      </c>
      <c r="AJ8" s="0" t="n">
        <v>194</v>
      </c>
      <c r="AK8" s="0" t="n">
        <v>1</v>
      </c>
      <c r="AL8" s="0" t="n">
        <v>0</v>
      </c>
    </row>
    <row r="9" customFormat="false" ht="12.75" hidden="false" customHeight="false" outlineLevel="0" collapsed="false">
      <c r="A9" s="4" t="s">
        <v>81</v>
      </c>
      <c r="B9" s="0" t="n">
        <v>17.72</v>
      </c>
      <c r="C9" s="0" t="n">
        <v>7.69</v>
      </c>
      <c r="D9" s="1" t="n">
        <v>7</v>
      </c>
      <c r="E9" s="0" t="n">
        <v>70826</v>
      </c>
      <c r="F9" s="4" t="s">
        <v>82</v>
      </c>
      <c r="G9" s="0" t="s">
        <v>38</v>
      </c>
      <c r="H9" s="0" t="s">
        <v>38</v>
      </c>
      <c r="I9" s="0" t="s">
        <v>83</v>
      </c>
      <c r="J9" s="0" t="s">
        <v>84</v>
      </c>
      <c r="K9" s="0" t="n">
        <v>470.780777</v>
      </c>
      <c r="L9" s="0" t="n">
        <v>939.547002</v>
      </c>
      <c r="M9" s="0" t="n">
        <v>2</v>
      </c>
      <c r="N9" s="0" t="n">
        <v>76</v>
      </c>
      <c r="O9" s="0" t="n">
        <v>4056.7255</v>
      </c>
      <c r="P9" s="0" t="n">
        <v>939.548431</v>
      </c>
      <c r="Q9" s="0" t="n">
        <v>470.781269</v>
      </c>
      <c r="R9" s="0" t="n">
        <v>939.5480125</v>
      </c>
      <c r="S9" s="0" t="n">
        <v>1</v>
      </c>
      <c r="T9" s="0" t="n">
        <v>60.3</v>
      </c>
      <c r="U9" s="0" t="s">
        <v>42</v>
      </c>
      <c r="V9" s="0" t="s">
        <v>43</v>
      </c>
      <c r="W9" s="0" t="n">
        <v>24</v>
      </c>
      <c r="X9" s="0" t="s">
        <v>44</v>
      </c>
      <c r="Y9" s="0" t="n">
        <v>933.5283447</v>
      </c>
      <c r="Z9" s="0" t="s">
        <v>45</v>
      </c>
      <c r="AA9" s="0" t="n">
        <v>76</v>
      </c>
      <c r="AC9" s="0" t="n">
        <v>4056.7255</v>
      </c>
      <c r="AD9" s="0" t="n">
        <v>9</v>
      </c>
      <c r="AE9" s="0" t="n">
        <v>-0.445426745673969</v>
      </c>
      <c r="AF9" s="0" t="n">
        <v>0.445426745673969</v>
      </c>
      <c r="AG9" s="0" t="n">
        <v>7</v>
      </c>
      <c r="AI9" s="0" t="n">
        <v>323</v>
      </c>
      <c r="AJ9" s="0" t="n">
        <v>323</v>
      </c>
      <c r="AK9" s="0" t="n">
        <v>1</v>
      </c>
      <c r="AL9" s="0" t="n">
        <v>0</v>
      </c>
    </row>
    <row r="10" customFormat="false" ht="12.75" hidden="false" customHeight="false" outlineLevel="0" collapsed="false">
      <c r="A10" s="4" t="s">
        <v>85</v>
      </c>
      <c r="B10" s="0" t="n">
        <v>17.41</v>
      </c>
      <c r="C10" s="0" t="n">
        <v>11.32</v>
      </c>
      <c r="D10" s="1" t="n">
        <v>5</v>
      </c>
      <c r="E10" s="0" t="n">
        <v>107091</v>
      </c>
      <c r="F10" s="4" t="s">
        <v>86</v>
      </c>
      <c r="G10" s="4" t="s">
        <v>87</v>
      </c>
      <c r="H10" s="4" t="s">
        <v>88</v>
      </c>
      <c r="I10" s="0" t="s">
        <v>89</v>
      </c>
      <c r="J10" s="0" t="s">
        <v>90</v>
      </c>
      <c r="K10" s="0" t="n">
        <v>475.921427</v>
      </c>
      <c r="L10" s="0" t="n">
        <v>1424.742453</v>
      </c>
      <c r="M10" s="0" t="n">
        <v>3</v>
      </c>
      <c r="N10" s="0" t="n">
        <v>36</v>
      </c>
      <c r="O10" s="0" t="n">
        <v>3934.8871</v>
      </c>
      <c r="P10" s="0" t="n">
        <v>1424.739487</v>
      </c>
      <c r="Q10" s="0" t="n">
        <v>475.9218932</v>
      </c>
      <c r="R10" s="0" t="n">
        <v>1424.743892</v>
      </c>
      <c r="S10" s="0" t="n">
        <v>1</v>
      </c>
      <c r="T10" s="0" t="n">
        <v>29.3</v>
      </c>
      <c r="U10" s="0" t="s">
        <v>42</v>
      </c>
      <c r="V10" s="0" t="s">
        <v>43</v>
      </c>
      <c r="W10" s="0" t="n">
        <v>82</v>
      </c>
      <c r="X10" s="0" t="s">
        <v>44</v>
      </c>
      <c r="Y10" s="0" t="n">
        <v>1418.719395</v>
      </c>
      <c r="Z10" s="0" t="s">
        <v>45</v>
      </c>
      <c r="AA10" s="0" t="n">
        <v>36</v>
      </c>
      <c r="AC10" s="0" t="n">
        <v>3934.8871</v>
      </c>
      <c r="AD10" s="0" t="n">
        <v>11</v>
      </c>
      <c r="AE10" s="0" t="n">
        <v>3.09179329982736</v>
      </c>
      <c r="AF10" s="0" t="n">
        <v>3.09179329982736</v>
      </c>
      <c r="AG10" s="0" t="n">
        <v>5</v>
      </c>
      <c r="AI10" s="0" t="n">
        <v>148</v>
      </c>
      <c r="AJ10" s="0" t="n">
        <v>148</v>
      </c>
      <c r="AK10" s="0" t="n">
        <v>1</v>
      </c>
      <c r="AL10" s="0" t="n">
        <v>0</v>
      </c>
    </row>
    <row r="11" customFormat="false" ht="12.75" hidden="false" customHeight="false" outlineLevel="0" collapsed="false">
      <c r="A11" s="4" t="s">
        <v>91</v>
      </c>
      <c r="B11" s="0" t="n">
        <v>17.35</v>
      </c>
      <c r="C11" s="0" t="n">
        <v>5.04</v>
      </c>
      <c r="D11" s="1" t="n">
        <v>34</v>
      </c>
      <c r="E11" s="0" t="n">
        <v>78841</v>
      </c>
      <c r="F11" s="4" t="s">
        <v>92</v>
      </c>
      <c r="G11" s="4" t="s">
        <v>93</v>
      </c>
      <c r="H11" s="4" t="s">
        <v>94</v>
      </c>
      <c r="I11" s="0" t="s">
        <v>95</v>
      </c>
      <c r="J11" s="0" t="s">
        <v>96</v>
      </c>
      <c r="K11" s="0" t="n">
        <v>1279.615306</v>
      </c>
      <c r="L11" s="0" t="n">
        <v>2557.21606</v>
      </c>
      <c r="M11" s="0" t="n">
        <v>2</v>
      </c>
      <c r="N11" s="0" t="n">
        <v>110</v>
      </c>
      <c r="O11" s="0" t="n">
        <v>6772.5049</v>
      </c>
      <c r="P11" s="0" t="n">
        <v>2557.192368</v>
      </c>
      <c r="Q11" s="0" t="n">
        <v>1279.611747</v>
      </c>
      <c r="R11" s="0" t="n">
        <v>2557.208968</v>
      </c>
      <c r="S11" s="0" t="n">
        <v>1</v>
      </c>
      <c r="T11" s="0" t="n">
        <v>106</v>
      </c>
      <c r="U11" s="0" t="s">
        <v>42</v>
      </c>
      <c r="V11" s="0" t="s">
        <v>43</v>
      </c>
      <c r="W11" s="0" t="n">
        <v>1</v>
      </c>
      <c r="X11" s="0" t="s">
        <v>44</v>
      </c>
      <c r="Y11" s="0" t="n">
        <v>2437.129346</v>
      </c>
      <c r="Z11" s="0" t="s">
        <v>45</v>
      </c>
      <c r="AA11" s="0" t="n">
        <v>110</v>
      </c>
      <c r="AC11" s="0" t="n">
        <v>6772.5049</v>
      </c>
      <c r="AD11" s="0" t="n">
        <v>23</v>
      </c>
      <c r="AE11" s="0" t="n">
        <v>6.49149442476585</v>
      </c>
      <c r="AF11" s="0" t="n">
        <v>6.49149442476585</v>
      </c>
      <c r="AG11" s="0" t="n">
        <v>34</v>
      </c>
      <c r="AI11" s="0" t="n">
        <v>1864</v>
      </c>
      <c r="AJ11" s="0" t="n">
        <v>1864</v>
      </c>
      <c r="AK11" s="0" t="n">
        <v>1</v>
      </c>
      <c r="AL11" s="0" t="n">
        <v>0</v>
      </c>
    </row>
    <row r="12" customFormat="false" ht="12.75" hidden="false" customHeight="false" outlineLevel="0" collapsed="false">
      <c r="A12" s="4" t="s">
        <v>97</v>
      </c>
      <c r="B12" s="0" t="n">
        <v>17.26</v>
      </c>
      <c r="C12" s="0" t="n">
        <v>4.29</v>
      </c>
      <c r="D12" s="1" t="n">
        <v>3</v>
      </c>
      <c r="E12" s="0" t="n">
        <v>83537</v>
      </c>
      <c r="F12" s="4" t="s">
        <v>98</v>
      </c>
      <c r="G12" s="4" t="s">
        <v>99</v>
      </c>
      <c r="H12" s="4" t="s">
        <v>100</v>
      </c>
      <c r="I12" s="0" t="s">
        <v>101</v>
      </c>
      <c r="J12" s="0" t="s">
        <v>102</v>
      </c>
      <c r="K12" s="0" t="n">
        <v>761.358975</v>
      </c>
      <c r="L12" s="0" t="n">
        <v>1520.703398</v>
      </c>
      <c r="M12" s="0" t="n">
        <v>2</v>
      </c>
      <c r="N12" s="0" t="n">
        <v>78</v>
      </c>
      <c r="O12" s="0" t="n">
        <v>5705.213</v>
      </c>
      <c r="P12" s="0" t="n">
        <v>1520.697754</v>
      </c>
      <c r="Q12" s="0" t="n">
        <v>761.3580115</v>
      </c>
      <c r="R12" s="0" t="n">
        <v>1520.701498</v>
      </c>
      <c r="S12" s="0" t="n">
        <v>1</v>
      </c>
      <c r="T12" s="0" t="n">
        <v>61.5</v>
      </c>
      <c r="U12" s="0" t="s">
        <v>42</v>
      </c>
      <c r="V12" s="0" t="s">
        <v>43</v>
      </c>
      <c r="W12" s="0" t="n">
        <v>96</v>
      </c>
      <c r="X12" s="0" t="s">
        <v>44</v>
      </c>
      <c r="Y12" s="0" t="n">
        <v>1514.677645</v>
      </c>
      <c r="Z12" s="0" t="s">
        <v>45</v>
      </c>
      <c r="AA12" s="0" t="n">
        <v>78</v>
      </c>
      <c r="AC12" s="0" t="n">
        <v>5705.213</v>
      </c>
      <c r="AD12" s="0" t="n">
        <v>13</v>
      </c>
      <c r="AE12" s="0" t="n">
        <v>2.46202770407303</v>
      </c>
      <c r="AF12" s="0" t="n">
        <v>2.46202770407303</v>
      </c>
      <c r="AG12" s="0" t="n">
        <v>3</v>
      </c>
      <c r="AI12" s="0" t="n">
        <v>167</v>
      </c>
      <c r="AJ12" s="0" t="n">
        <v>167</v>
      </c>
      <c r="AK12" s="0" t="n">
        <v>1</v>
      </c>
      <c r="AL12" s="0" t="n">
        <v>0</v>
      </c>
    </row>
    <row r="13" customFormat="false" ht="12.75" hidden="false" customHeight="false" outlineLevel="0" collapsed="false">
      <c r="A13" s="4" t="s">
        <v>103</v>
      </c>
      <c r="B13" s="0" t="n">
        <v>17.15</v>
      </c>
      <c r="C13" s="0" t="n">
        <v>8.41</v>
      </c>
      <c r="D13" s="1" t="n">
        <v>18</v>
      </c>
      <c r="E13" s="0" t="n">
        <v>97693</v>
      </c>
      <c r="F13" s="0" t="s">
        <v>38</v>
      </c>
      <c r="G13" s="0" t="s">
        <v>38</v>
      </c>
      <c r="H13" s="0" t="s">
        <v>38</v>
      </c>
      <c r="I13" s="0" t="s">
        <v>104</v>
      </c>
      <c r="J13" s="0" t="s">
        <v>105</v>
      </c>
      <c r="K13" s="0" t="n">
        <v>887.949623</v>
      </c>
      <c r="L13" s="0" t="n">
        <v>1773.884694</v>
      </c>
      <c r="M13" s="0" t="n">
        <v>2</v>
      </c>
      <c r="N13" s="0" t="n">
        <v>99</v>
      </c>
      <c r="O13" s="0" t="n">
        <v>5925.6057</v>
      </c>
      <c r="P13" s="0" t="n">
        <v>1773.880142</v>
      </c>
      <c r="Q13" s="0" t="n">
        <v>887.9480255</v>
      </c>
      <c r="R13" s="0" t="n">
        <v>1773.881526</v>
      </c>
      <c r="S13" s="0" t="n">
        <v>1</v>
      </c>
      <c r="T13" s="0" t="n">
        <v>92.8</v>
      </c>
      <c r="U13" s="0" t="s">
        <v>42</v>
      </c>
      <c r="V13" s="0" t="s">
        <v>43</v>
      </c>
      <c r="W13" s="0" t="n">
        <v>11</v>
      </c>
      <c r="X13" s="0" t="s">
        <v>44</v>
      </c>
      <c r="Y13" s="0" t="n">
        <v>1710.83857</v>
      </c>
      <c r="Z13" s="0" t="s">
        <v>45</v>
      </c>
      <c r="AA13" s="0" t="n">
        <v>99</v>
      </c>
      <c r="AC13" s="0" t="n">
        <v>5925.6057</v>
      </c>
      <c r="AD13" s="0" t="n">
        <v>15</v>
      </c>
      <c r="AE13" s="0" t="n">
        <v>0.780210549262883</v>
      </c>
      <c r="AF13" s="0" t="n">
        <v>0.780210549262883</v>
      </c>
      <c r="AG13" s="0" t="n">
        <v>18</v>
      </c>
      <c r="AI13" s="0" t="n">
        <v>727</v>
      </c>
      <c r="AJ13" s="0" t="n">
        <v>727</v>
      </c>
      <c r="AK13" s="0" t="n">
        <v>1</v>
      </c>
      <c r="AL13" s="0" t="n">
        <v>0</v>
      </c>
    </row>
    <row r="14" customFormat="false" ht="12.75" hidden="false" customHeight="false" outlineLevel="0" collapsed="false">
      <c r="A14" s="4" t="s">
        <v>106</v>
      </c>
      <c r="B14" s="0" t="n">
        <v>16.89</v>
      </c>
      <c r="C14" s="0" t="n">
        <v>3.49</v>
      </c>
      <c r="D14" s="1" t="n">
        <v>2</v>
      </c>
      <c r="E14" s="0" t="n">
        <v>89519</v>
      </c>
      <c r="F14" s="4" t="s">
        <v>107</v>
      </c>
      <c r="G14" s="4" t="s">
        <v>108</v>
      </c>
      <c r="H14" s="4" t="s">
        <v>109</v>
      </c>
      <c r="I14" s="0" t="s">
        <v>110</v>
      </c>
      <c r="J14" s="0" t="s">
        <v>111</v>
      </c>
      <c r="K14" s="0" t="n">
        <v>740.897161</v>
      </c>
      <c r="L14" s="0" t="n">
        <v>1479.77977</v>
      </c>
      <c r="M14" s="0" t="n">
        <v>2</v>
      </c>
      <c r="N14" s="0" t="n">
        <v>80</v>
      </c>
      <c r="O14" s="0" t="n">
        <v>5614.9261</v>
      </c>
      <c r="P14" s="0" t="n">
        <v>1479.776337</v>
      </c>
      <c r="Q14" s="0" t="n">
        <v>740.8963</v>
      </c>
      <c r="R14" s="0" t="n">
        <v>1479.778075</v>
      </c>
      <c r="S14" s="0" t="n">
        <v>1</v>
      </c>
      <c r="T14" s="0" t="n">
        <v>64.1</v>
      </c>
      <c r="U14" s="0" t="s">
        <v>42</v>
      </c>
      <c r="V14" s="0" t="s">
        <v>43</v>
      </c>
      <c r="W14" s="0" t="n">
        <v>88</v>
      </c>
      <c r="X14" s="0" t="s">
        <v>44</v>
      </c>
      <c r="Y14" s="0" t="n">
        <v>1473.756225</v>
      </c>
      <c r="Z14" s="0" t="s">
        <v>45</v>
      </c>
      <c r="AA14" s="0" t="n">
        <v>80</v>
      </c>
      <c r="AC14" s="0" t="n">
        <v>5614.9261</v>
      </c>
      <c r="AD14" s="0" t="n">
        <v>13</v>
      </c>
      <c r="AE14" s="0" t="n">
        <v>1.1745018192787</v>
      </c>
      <c r="AF14" s="0" t="n">
        <v>1.1745018192787</v>
      </c>
      <c r="AG14" s="0" t="n">
        <v>2</v>
      </c>
      <c r="AI14" s="0" t="n">
        <v>108</v>
      </c>
      <c r="AJ14" s="0" t="n">
        <v>108</v>
      </c>
      <c r="AK14" s="0" t="n">
        <v>1</v>
      </c>
      <c r="AL14" s="0" t="n">
        <v>0</v>
      </c>
    </row>
    <row r="15" customFormat="false" ht="12.75" hidden="false" customHeight="false" outlineLevel="0" collapsed="false">
      <c r="A15" s="4" t="s">
        <v>112</v>
      </c>
      <c r="B15" s="0" t="n">
        <v>16.6</v>
      </c>
      <c r="C15" s="0" t="n">
        <v>8.04</v>
      </c>
      <c r="D15" s="1" t="n">
        <v>8</v>
      </c>
      <c r="E15" s="0" t="n">
        <v>82739</v>
      </c>
      <c r="F15" s="4" t="s">
        <v>113</v>
      </c>
      <c r="G15" s="4" t="s">
        <v>114</v>
      </c>
      <c r="H15" s="4" t="s">
        <v>115</v>
      </c>
      <c r="I15" s="0" t="s">
        <v>116</v>
      </c>
      <c r="J15" s="0" t="s">
        <v>117</v>
      </c>
      <c r="K15" s="0" t="n">
        <v>722.349826</v>
      </c>
      <c r="L15" s="0" t="n">
        <v>1442.6851</v>
      </c>
      <c r="M15" s="0" t="n">
        <v>2</v>
      </c>
      <c r="N15" s="0" t="n">
        <v>107</v>
      </c>
      <c r="O15" s="0" t="n">
        <v>4261.9561</v>
      </c>
      <c r="P15" s="0" t="n">
        <v>1442.68718</v>
      </c>
      <c r="Q15" s="0" t="n">
        <v>722.3490579</v>
      </c>
      <c r="R15" s="0" t="n">
        <v>1442.68359</v>
      </c>
      <c r="S15" s="0" t="n">
        <v>1</v>
      </c>
      <c r="T15" s="0" t="n">
        <v>97.5</v>
      </c>
      <c r="U15" s="0" t="s">
        <v>42</v>
      </c>
      <c r="V15" s="0" t="s">
        <v>43</v>
      </c>
      <c r="W15" s="0" t="n">
        <v>15</v>
      </c>
      <c r="X15" s="0" t="s">
        <v>44</v>
      </c>
      <c r="Y15" s="0" t="n">
        <v>1436.667075</v>
      </c>
      <c r="Z15" s="0" t="s">
        <v>45</v>
      </c>
      <c r="AA15" s="0" t="n">
        <v>107</v>
      </c>
      <c r="AC15" s="0" t="n">
        <v>4261.9561</v>
      </c>
      <c r="AD15" s="0" t="n">
        <v>12</v>
      </c>
      <c r="AE15" s="0" t="n">
        <v>-2.4884119368162</v>
      </c>
      <c r="AF15" s="0" t="n">
        <v>2.4884119368162</v>
      </c>
      <c r="AG15" s="0" t="n">
        <v>8</v>
      </c>
      <c r="AI15" s="0" t="n">
        <v>434</v>
      </c>
      <c r="AJ15" s="0" t="n">
        <v>434</v>
      </c>
      <c r="AK15" s="0" t="n">
        <v>1</v>
      </c>
      <c r="AL15" s="0" t="n">
        <v>0</v>
      </c>
    </row>
    <row r="16" customFormat="false" ht="12.75" hidden="false" customHeight="false" outlineLevel="0" collapsed="false">
      <c r="A16" s="4" t="s">
        <v>118</v>
      </c>
      <c r="B16" s="0" t="n">
        <v>16.54</v>
      </c>
      <c r="C16" s="0" t="n">
        <v>9.2</v>
      </c>
      <c r="D16" s="1" t="n">
        <v>12</v>
      </c>
      <c r="E16" s="0" t="n">
        <v>107697</v>
      </c>
      <c r="F16" s="4" t="s">
        <v>119</v>
      </c>
      <c r="G16" s="4" t="s">
        <v>120</v>
      </c>
      <c r="H16" s="4" t="s">
        <v>121</v>
      </c>
      <c r="I16" s="0" t="s">
        <v>122</v>
      </c>
      <c r="J16" s="0" t="s">
        <v>123</v>
      </c>
      <c r="K16" s="0" t="n">
        <v>741.893765</v>
      </c>
      <c r="L16" s="0" t="n">
        <v>1481.772978</v>
      </c>
      <c r="M16" s="0" t="n">
        <v>2</v>
      </c>
      <c r="N16" s="0" t="n">
        <v>76</v>
      </c>
      <c r="O16" s="0" t="n">
        <v>5972.8932</v>
      </c>
      <c r="P16" s="0" t="n">
        <v>1481.770844</v>
      </c>
      <c r="Q16" s="0" t="n">
        <v>741.892899</v>
      </c>
      <c r="R16" s="0" t="n">
        <v>1481.771273</v>
      </c>
      <c r="S16" s="0" t="n">
        <v>1</v>
      </c>
      <c r="T16" s="0" t="n">
        <v>47.2</v>
      </c>
      <c r="U16" s="0" t="s">
        <v>42</v>
      </c>
      <c r="V16" s="0" t="s">
        <v>43</v>
      </c>
      <c r="W16" s="0" t="n">
        <v>10</v>
      </c>
      <c r="X16" s="0" t="s">
        <v>44</v>
      </c>
      <c r="Y16" s="0" t="n">
        <v>1475.750745</v>
      </c>
      <c r="Z16" s="0" t="s">
        <v>45</v>
      </c>
      <c r="AA16" s="0" t="n">
        <v>76</v>
      </c>
      <c r="AC16" s="0" t="n">
        <v>5972.8932</v>
      </c>
      <c r="AD16" s="0" t="n">
        <v>12</v>
      </c>
      <c r="AE16" s="0" t="n">
        <v>0.289518451455935</v>
      </c>
      <c r="AF16" s="0" t="n">
        <v>0.289518451455935</v>
      </c>
      <c r="AG16" s="0" t="n">
        <v>12</v>
      </c>
      <c r="AI16" s="0" t="n">
        <v>601</v>
      </c>
      <c r="AJ16" s="0" t="n">
        <v>601</v>
      </c>
      <c r="AK16" s="0" t="n">
        <v>1</v>
      </c>
      <c r="AL16" s="0" t="n">
        <v>0</v>
      </c>
    </row>
    <row r="17" customFormat="false" ht="12.75" hidden="false" customHeight="false" outlineLevel="0" collapsed="false">
      <c r="A17" s="4" t="s">
        <v>124</v>
      </c>
      <c r="B17" s="0" t="n">
        <v>16.51</v>
      </c>
      <c r="C17" s="0" t="n">
        <v>9.19</v>
      </c>
      <c r="D17" s="1" t="n">
        <v>8</v>
      </c>
      <c r="E17" s="0" t="n">
        <v>93460</v>
      </c>
      <c r="F17" s="4" t="s">
        <v>125</v>
      </c>
      <c r="G17" s="4" t="s">
        <v>126</v>
      </c>
      <c r="H17" s="4" t="s">
        <v>127</v>
      </c>
      <c r="I17" s="0" t="s">
        <v>128</v>
      </c>
      <c r="J17" s="0" t="s">
        <v>129</v>
      </c>
      <c r="K17" s="0" t="n">
        <v>648.33983</v>
      </c>
      <c r="L17" s="0" t="n">
        <v>1294.665108</v>
      </c>
      <c r="M17" s="0" t="n">
        <v>2</v>
      </c>
      <c r="N17" s="0" t="n">
        <v>74</v>
      </c>
      <c r="O17" s="0" t="n">
        <v>3159.4503</v>
      </c>
      <c r="P17" s="0" t="n">
        <v>1294.664612</v>
      </c>
      <c r="Q17" s="0" t="n">
        <v>648.3394326</v>
      </c>
      <c r="R17" s="0" t="n">
        <v>1294.66434</v>
      </c>
      <c r="S17" s="0" t="n">
        <v>1</v>
      </c>
      <c r="T17" s="0" t="n">
        <v>59.6</v>
      </c>
      <c r="U17" s="0" t="s">
        <v>42</v>
      </c>
      <c r="V17" s="0" t="s">
        <v>43</v>
      </c>
      <c r="W17" s="0" t="n">
        <v>19</v>
      </c>
      <c r="X17" s="0" t="s">
        <v>44</v>
      </c>
      <c r="Y17" s="0" t="n">
        <v>1231.62304</v>
      </c>
      <c r="Z17" s="0" t="s">
        <v>45</v>
      </c>
      <c r="AA17" s="0" t="n">
        <v>74</v>
      </c>
      <c r="AC17" s="0" t="n">
        <v>3159.4503</v>
      </c>
      <c r="AD17" s="0" t="n">
        <v>13</v>
      </c>
      <c r="AE17" s="0" t="n">
        <v>-0.210093021369605</v>
      </c>
      <c r="AF17" s="0" t="n">
        <v>0.210093021369605</v>
      </c>
      <c r="AG17" s="0" t="n">
        <v>8</v>
      </c>
      <c r="AI17" s="0" t="n">
        <v>353</v>
      </c>
      <c r="AJ17" s="0" t="n">
        <v>353</v>
      </c>
      <c r="AK17" s="0" t="n">
        <v>1</v>
      </c>
      <c r="AL17" s="0" t="n">
        <v>0</v>
      </c>
    </row>
    <row r="18" customFormat="false" ht="12.75" hidden="false" customHeight="false" outlineLevel="0" collapsed="false">
      <c r="A18" s="4" t="s">
        <v>130</v>
      </c>
      <c r="B18" s="0" t="n">
        <v>16</v>
      </c>
      <c r="C18" s="0" t="n">
        <v>8.12</v>
      </c>
      <c r="D18" s="1" t="n">
        <v>9</v>
      </c>
      <c r="E18" s="0" t="n">
        <v>86076</v>
      </c>
      <c r="F18" s="4" t="s">
        <v>131</v>
      </c>
      <c r="G18" s="4" t="s">
        <v>132</v>
      </c>
      <c r="H18" s="4" t="s">
        <v>133</v>
      </c>
      <c r="I18" s="0" t="s">
        <v>134</v>
      </c>
      <c r="J18" s="0" t="s">
        <v>135</v>
      </c>
      <c r="K18" s="0" t="n">
        <v>785.34452</v>
      </c>
      <c r="L18" s="0" t="n">
        <v>1568.674488</v>
      </c>
      <c r="M18" s="0" t="n">
        <v>2</v>
      </c>
      <c r="N18" s="0" t="n">
        <v>117</v>
      </c>
      <c r="O18" s="0" t="n">
        <v>2477.5962</v>
      </c>
      <c r="P18" s="0" t="n">
        <v>1568.671936</v>
      </c>
      <c r="Q18" s="0" t="n">
        <v>785.3434364</v>
      </c>
      <c r="R18" s="0" t="n">
        <v>1568.672347</v>
      </c>
      <c r="S18" s="0" t="n">
        <v>1</v>
      </c>
      <c r="T18" s="0" t="n">
        <v>115</v>
      </c>
      <c r="U18" s="0" t="s">
        <v>42</v>
      </c>
      <c r="V18" s="0" t="s">
        <v>43</v>
      </c>
      <c r="W18" s="0" t="n">
        <v>14</v>
      </c>
      <c r="X18" s="0" t="s">
        <v>44</v>
      </c>
      <c r="Y18" s="0" t="n">
        <v>1562.651845</v>
      </c>
      <c r="Z18" s="0" t="s">
        <v>45</v>
      </c>
      <c r="AA18" s="0" t="n">
        <v>117</v>
      </c>
      <c r="AC18" s="0" t="n">
        <v>2477.5962</v>
      </c>
      <c r="AD18" s="0" t="n">
        <v>14</v>
      </c>
      <c r="AE18" s="0" t="n">
        <v>0.262005069736587</v>
      </c>
      <c r="AF18" s="0" t="n">
        <v>0.262005069736587</v>
      </c>
      <c r="AG18" s="0" t="n">
        <v>9</v>
      </c>
      <c r="AI18" s="0" t="n">
        <v>422</v>
      </c>
      <c r="AJ18" s="0" t="n">
        <v>422</v>
      </c>
      <c r="AK18" s="0" t="n">
        <v>1</v>
      </c>
      <c r="AL18" s="0" t="n">
        <v>0</v>
      </c>
    </row>
    <row r="19" customFormat="false" ht="12.75" hidden="false" customHeight="false" outlineLevel="0" collapsed="false">
      <c r="A19" s="4" t="s">
        <v>136</v>
      </c>
      <c r="B19" s="0" t="n">
        <v>15.36</v>
      </c>
      <c r="C19" s="0" t="n">
        <v>4.1</v>
      </c>
      <c r="D19" s="1" t="n">
        <v>3</v>
      </c>
      <c r="E19" s="0" t="n">
        <v>103412</v>
      </c>
      <c r="F19" s="4" t="s">
        <v>137</v>
      </c>
      <c r="G19" s="4" t="s">
        <v>138</v>
      </c>
      <c r="H19" s="4" t="s">
        <v>139</v>
      </c>
      <c r="I19" s="0" t="s">
        <v>140</v>
      </c>
      <c r="J19" s="0" t="s">
        <v>141</v>
      </c>
      <c r="K19" s="0" t="n">
        <v>666.864241</v>
      </c>
      <c r="L19" s="0" t="n">
        <v>1331.71393</v>
      </c>
      <c r="M19" s="0" t="n">
        <v>2</v>
      </c>
      <c r="N19" s="0" t="n">
        <v>70</v>
      </c>
      <c r="O19" s="0" t="n">
        <v>2890.7908</v>
      </c>
      <c r="P19" s="0" t="n">
        <v>1331.713989</v>
      </c>
      <c r="Q19" s="0" t="n">
        <v>666.8637508</v>
      </c>
      <c r="R19" s="0" t="n">
        <v>1331.712976</v>
      </c>
      <c r="S19" s="0" t="n">
        <v>1</v>
      </c>
      <c r="T19" s="0" t="n">
        <v>65.7</v>
      </c>
      <c r="U19" s="0" t="s">
        <v>42</v>
      </c>
      <c r="V19" s="0" t="s">
        <v>43</v>
      </c>
      <c r="W19" s="0" t="n">
        <v>80</v>
      </c>
      <c r="X19" s="0" t="s">
        <v>44</v>
      </c>
      <c r="Y19" s="0" t="n">
        <v>1325.693895</v>
      </c>
      <c r="Z19" s="0" t="s">
        <v>45</v>
      </c>
      <c r="AA19" s="0" t="n">
        <v>70</v>
      </c>
      <c r="AC19" s="0" t="n">
        <v>2890.7908</v>
      </c>
      <c r="AD19" s="0" t="n">
        <v>14</v>
      </c>
      <c r="AE19" s="0" t="n">
        <v>-0.760673844702864</v>
      </c>
      <c r="AF19" s="0" t="n">
        <v>0.760673844702864</v>
      </c>
      <c r="AG19" s="0" t="n">
        <v>3</v>
      </c>
      <c r="AI19" s="0" t="n">
        <v>144</v>
      </c>
      <c r="AJ19" s="0" t="n">
        <v>144</v>
      </c>
      <c r="AK19" s="0" t="n">
        <v>1</v>
      </c>
      <c r="AL19" s="0" t="n">
        <v>0</v>
      </c>
    </row>
    <row r="20" customFormat="false" ht="12.75" hidden="false" customHeight="false" outlineLevel="0" collapsed="false">
      <c r="A20" s="4" t="s">
        <v>142</v>
      </c>
      <c r="B20" s="0" t="n">
        <v>15.2</v>
      </c>
      <c r="C20" s="0" t="n">
        <v>0.85</v>
      </c>
      <c r="D20" s="1" t="n">
        <v>2</v>
      </c>
      <c r="E20" s="0" t="n">
        <v>82624</v>
      </c>
      <c r="F20" s="4" t="s">
        <v>143</v>
      </c>
      <c r="G20" s="4" t="s">
        <v>144</v>
      </c>
      <c r="H20" s="4" t="s">
        <v>145</v>
      </c>
      <c r="I20" s="0" t="s">
        <v>146</v>
      </c>
      <c r="J20" s="0" t="s">
        <v>147</v>
      </c>
      <c r="K20" s="0" t="n">
        <v>372.222549</v>
      </c>
      <c r="L20" s="0" t="n">
        <v>742.430546</v>
      </c>
      <c r="M20" s="0" t="n">
        <v>2</v>
      </c>
      <c r="N20" s="0" t="n">
        <v>27</v>
      </c>
      <c r="O20" s="0" t="n">
        <v>2857.7779</v>
      </c>
      <c r="P20" s="0" t="n">
        <v>742.432053</v>
      </c>
      <c r="Q20" s="0" t="n">
        <v>372.2235346</v>
      </c>
      <c r="R20" s="0" t="n">
        <v>742.4325439</v>
      </c>
      <c r="S20" s="0" t="n">
        <v>1</v>
      </c>
      <c r="T20" s="0" t="n">
        <v>0</v>
      </c>
      <c r="U20" s="0" t="s">
        <v>42</v>
      </c>
      <c r="V20" s="0" t="s">
        <v>43</v>
      </c>
      <c r="W20" s="0" t="n">
        <v>99</v>
      </c>
      <c r="X20" s="0" t="s">
        <v>44</v>
      </c>
      <c r="Y20" s="0" t="n">
        <v>736.4119347</v>
      </c>
      <c r="Z20" s="0" t="s">
        <v>45</v>
      </c>
      <c r="AA20" s="0" t="n">
        <v>27</v>
      </c>
      <c r="AC20" s="0" t="n">
        <v>2857.7779</v>
      </c>
      <c r="AD20" s="0" t="n">
        <v>6</v>
      </c>
      <c r="AE20" s="0" t="n">
        <v>0.661205288836389</v>
      </c>
      <c r="AF20" s="0" t="n">
        <v>0.661205288836389</v>
      </c>
      <c r="AG20" s="0" t="n">
        <v>2</v>
      </c>
      <c r="AI20" s="0" t="n">
        <v>50</v>
      </c>
      <c r="AJ20" s="0" t="n">
        <v>50</v>
      </c>
      <c r="AK20" s="0" t="n">
        <v>1</v>
      </c>
      <c r="AL20" s="0" t="n">
        <v>0</v>
      </c>
    </row>
    <row r="21" customFormat="false" ht="12.75" hidden="false" customHeight="false" outlineLevel="0" collapsed="false">
      <c r="A21" s="4" t="s">
        <v>148</v>
      </c>
      <c r="B21" s="0" t="n">
        <v>15.19</v>
      </c>
      <c r="C21" s="0" t="n">
        <v>2.46</v>
      </c>
      <c r="D21" s="1" t="n">
        <v>4</v>
      </c>
      <c r="E21" s="0" t="n">
        <v>78741</v>
      </c>
      <c r="F21" s="0" t="s">
        <v>38</v>
      </c>
      <c r="G21" s="4" t="s">
        <v>149</v>
      </c>
      <c r="H21" s="4" t="s">
        <v>150</v>
      </c>
      <c r="I21" s="0" t="s">
        <v>151</v>
      </c>
      <c r="J21" s="0" t="s">
        <v>152</v>
      </c>
      <c r="K21" s="0" t="n">
        <v>723.357929</v>
      </c>
      <c r="L21" s="0" t="n">
        <v>1444.701306</v>
      </c>
      <c r="M21" s="0" t="n">
        <v>2</v>
      </c>
      <c r="N21" s="0" t="n">
        <v>76</v>
      </c>
      <c r="O21" s="0" t="n">
        <v>3988.5512</v>
      </c>
      <c r="P21" s="0" t="n">
        <v>1444.69632</v>
      </c>
      <c r="Q21" s="0" t="n">
        <v>723.3571559</v>
      </c>
      <c r="R21" s="0" t="n">
        <v>1444.699786</v>
      </c>
      <c r="S21" s="0" t="n">
        <v>1</v>
      </c>
      <c r="T21" s="0" t="n">
        <v>61.1</v>
      </c>
      <c r="U21" s="0" t="s">
        <v>42</v>
      </c>
      <c r="V21" s="0" t="s">
        <v>43</v>
      </c>
      <c r="W21" s="0" t="n">
        <v>38</v>
      </c>
      <c r="X21" s="0" t="s">
        <v>44</v>
      </c>
      <c r="Y21" s="0" t="n">
        <v>1381.65474</v>
      </c>
      <c r="Z21" s="0" t="s">
        <v>45</v>
      </c>
      <c r="AA21" s="0" t="n">
        <v>76</v>
      </c>
      <c r="AC21" s="0" t="n">
        <v>3988.5512</v>
      </c>
      <c r="AD21" s="0" t="n">
        <v>13</v>
      </c>
      <c r="AE21" s="0" t="n">
        <v>2.39912011396927</v>
      </c>
      <c r="AF21" s="0" t="n">
        <v>2.39912011396927</v>
      </c>
      <c r="AG21" s="0" t="n">
        <v>4</v>
      </c>
      <c r="AI21" s="0" t="n">
        <v>185</v>
      </c>
      <c r="AJ21" s="0" t="n">
        <v>185</v>
      </c>
      <c r="AK21" s="0" t="n">
        <v>1</v>
      </c>
      <c r="AL21" s="0" t="n">
        <v>0</v>
      </c>
    </row>
    <row r="22" customFormat="false" ht="12.75" hidden="false" customHeight="false" outlineLevel="0" collapsed="false">
      <c r="A22" s="4" t="s">
        <v>153</v>
      </c>
      <c r="B22" s="0" t="n">
        <v>15.1</v>
      </c>
      <c r="C22" s="0" t="n">
        <v>4.7</v>
      </c>
      <c r="D22" s="1" t="n">
        <v>4</v>
      </c>
      <c r="E22" s="0" t="n">
        <v>51065</v>
      </c>
      <c r="F22" s="4" t="s">
        <v>154</v>
      </c>
      <c r="G22" s="4" t="s">
        <v>155</v>
      </c>
      <c r="H22" s="4" t="s">
        <v>156</v>
      </c>
      <c r="I22" s="0" t="s">
        <v>157</v>
      </c>
      <c r="J22" s="0" t="s">
        <v>158</v>
      </c>
      <c r="K22" s="0" t="n">
        <v>563.812763</v>
      </c>
      <c r="L22" s="0" t="n">
        <v>1125.610974</v>
      </c>
      <c r="M22" s="0" t="n">
        <v>2</v>
      </c>
      <c r="N22" s="0" t="n">
        <v>36</v>
      </c>
      <c r="O22" s="0" t="n">
        <v>2554.7171</v>
      </c>
      <c r="P22" s="0" t="n">
        <v>1125.612534</v>
      </c>
      <c r="Q22" s="0" t="n">
        <v>563.812789</v>
      </c>
      <c r="R22" s="0" t="n">
        <v>1125.611053</v>
      </c>
      <c r="S22" s="0" t="n">
        <v>1</v>
      </c>
      <c r="T22" s="0" t="n">
        <v>15.9</v>
      </c>
      <c r="U22" s="0" t="s">
        <v>42</v>
      </c>
      <c r="V22" s="0" t="s">
        <v>43</v>
      </c>
      <c r="W22" s="0" t="n">
        <v>77</v>
      </c>
      <c r="X22" s="0" t="s">
        <v>44</v>
      </c>
      <c r="Y22" s="0" t="n">
        <v>1119.592415</v>
      </c>
      <c r="Z22" s="0" t="s">
        <v>45</v>
      </c>
      <c r="AA22" s="0" t="n">
        <v>36</v>
      </c>
      <c r="AC22" s="0" t="n">
        <v>2554.7171</v>
      </c>
      <c r="AD22" s="0" t="n">
        <v>10</v>
      </c>
      <c r="AE22" s="0" t="n">
        <v>-1.31572806385656</v>
      </c>
      <c r="AF22" s="0" t="n">
        <v>1.31572806385656</v>
      </c>
      <c r="AG22" s="0" t="n">
        <v>4</v>
      </c>
      <c r="AI22" s="0" t="n">
        <v>121</v>
      </c>
      <c r="AJ22" s="0" t="n">
        <v>121</v>
      </c>
      <c r="AK22" s="0" t="n">
        <v>1</v>
      </c>
      <c r="AL22" s="0" t="n">
        <v>0</v>
      </c>
    </row>
    <row r="23" customFormat="false" ht="12.75" hidden="false" customHeight="false" outlineLevel="0" collapsed="false">
      <c r="A23" s="4" t="s">
        <v>159</v>
      </c>
      <c r="B23" s="0" t="n">
        <v>15.02</v>
      </c>
      <c r="C23" s="0" t="n">
        <v>9.55</v>
      </c>
      <c r="D23" s="1" t="n">
        <v>8</v>
      </c>
      <c r="E23" s="0" t="n">
        <v>81047</v>
      </c>
      <c r="F23" s="4" t="s">
        <v>160</v>
      </c>
      <c r="G23" s="4" t="s">
        <v>161</v>
      </c>
      <c r="H23" s="4" t="s">
        <v>162</v>
      </c>
      <c r="I23" s="0" t="s">
        <v>163</v>
      </c>
      <c r="J23" s="0" t="s">
        <v>164</v>
      </c>
      <c r="K23" s="0" t="n">
        <v>802.953401</v>
      </c>
      <c r="L23" s="0" t="n">
        <v>1603.89225</v>
      </c>
      <c r="M23" s="0" t="n">
        <v>2</v>
      </c>
      <c r="N23" s="0" t="n">
        <v>76</v>
      </c>
      <c r="O23" s="0" t="n">
        <v>5279.4238</v>
      </c>
      <c r="P23" s="0" t="n">
        <v>1603.887604</v>
      </c>
      <c r="Q23" s="0" t="n">
        <v>802.9522292</v>
      </c>
      <c r="R23" s="0" t="n">
        <v>1603.889933</v>
      </c>
      <c r="S23" s="0" t="n">
        <v>1</v>
      </c>
      <c r="T23" s="0" t="n">
        <v>75.8</v>
      </c>
      <c r="U23" s="0" t="s">
        <v>42</v>
      </c>
      <c r="V23" s="0" t="s">
        <v>43</v>
      </c>
      <c r="W23" s="0" t="n">
        <v>31</v>
      </c>
      <c r="X23" s="0" t="s">
        <v>44</v>
      </c>
      <c r="Y23" s="0" t="n">
        <v>1597.867505</v>
      </c>
      <c r="Z23" s="0" t="s">
        <v>45</v>
      </c>
      <c r="AA23" s="0" t="n">
        <v>76</v>
      </c>
      <c r="AC23" s="0" t="n">
        <v>5279.4238</v>
      </c>
      <c r="AD23" s="0" t="n">
        <v>16</v>
      </c>
      <c r="AE23" s="0" t="n">
        <v>1.4520967642056</v>
      </c>
      <c r="AF23" s="0" t="n">
        <v>1.4520967642056</v>
      </c>
      <c r="AG23" s="0" t="n">
        <v>8</v>
      </c>
      <c r="AI23" s="0" t="n">
        <v>337</v>
      </c>
      <c r="AJ23" s="0" t="n">
        <v>337</v>
      </c>
      <c r="AK23" s="0" t="n">
        <v>1</v>
      </c>
      <c r="AL23" s="0" t="n">
        <v>0</v>
      </c>
    </row>
    <row r="24" customFormat="false" ht="12.75" hidden="false" customHeight="false" outlineLevel="0" collapsed="false">
      <c r="A24" s="4" t="s">
        <v>165</v>
      </c>
      <c r="B24" s="0" t="n">
        <v>14.84</v>
      </c>
      <c r="C24" s="0" t="n">
        <v>4.17</v>
      </c>
      <c r="D24" s="1" t="n">
        <v>4</v>
      </c>
      <c r="E24" s="0" t="n">
        <v>68614</v>
      </c>
      <c r="F24" s="0" t="s">
        <v>38</v>
      </c>
      <c r="G24" s="4" t="s">
        <v>166</v>
      </c>
      <c r="H24" s="4" t="s">
        <v>167</v>
      </c>
      <c r="I24" s="0" t="s">
        <v>168</v>
      </c>
      <c r="J24" s="0" t="s">
        <v>169</v>
      </c>
      <c r="K24" s="0" t="n">
        <v>564.287841</v>
      </c>
      <c r="L24" s="0" t="n">
        <v>1126.56113</v>
      </c>
      <c r="M24" s="0" t="n">
        <v>2</v>
      </c>
      <c r="N24" s="0" t="n">
        <v>52</v>
      </c>
      <c r="O24" s="0" t="n">
        <v>3071.826</v>
      </c>
      <c r="P24" s="0" t="n">
        <v>1126.560135</v>
      </c>
      <c r="Q24" s="0" t="n">
        <v>564.2878646</v>
      </c>
      <c r="R24" s="0" t="n">
        <v>1126.561204</v>
      </c>
      <c r="S24" s="0" t="n">
        <v>1</v>
      </c>
      <c r="T24" s="0" t="n">
        <v>45.9</v>
      </c>
      <c r="U24" s="0" t="s">
        <v>42</v>
      </c>
      <c r="V24" s="0" t="s">
        <v>43</v>
      </c>
      <c r="W24" s="0" t="n">
        <v>45</v>
      </c>
      <c r="X24" s="0" t="s">
        <v>44</v>
      </c>
      <c r="Y24" s="0" t="n">
        <v>1120.540025</v>
      </c>
      <c r="Z24" s="0" t="s">
        <v>45</v>
      </c>
      <c r="AA24" s="0" t="n">
        <v>52</v>
      </c>
      <c r="AC24" s="0" t="n">
        <v>3071.826</v>
      </c>
      <c r="AD24" s="0" t="n">
        <v>10</v>
      </c>
      <c r="AE24" s="0" t="n">
        <v>0.948906291756192</v>
      </c>
      <c r="AF24" s="0" t="n">
        <v>0.948906291756192</v>
      </c>
      <c r="AG24" s="0" t="n">
        <v>4</v>
      </c>
      <c r="AI24" s="0" t="n">
        <v>118</v>
      </c>
      <c r="AJ24" s="0" t="n">
        <v>118</v>
      </c>
      <c r="AK24" s="0" t="n">
        <v>1</v>
      </c>
      <c r="AL24" s="0" t="n">
        <v>0</v>
      </c>
    </row>
    <row r="25" customFormat="false" ht="12.75" hidden="false" customHeight="false" outlineLevel="0" collapsed="false">
      <c r="A25" s="4" t="s">
        <v>170</v>
      </c>
      <c r="B25" s="0" t="n">
        <v>14.6</v>
      </c>
      <c r="C25" s="0" t="n">
        <v>3.63</v>
      </c>
      <c r="D25" s="1" t="n">
        <v>7</v>
      </c>
      <c r="E25" s="0" t="n">
        <v>78153</v>
      </c>
      <c r="F25" s="0" t="s">
        <v>38</v>
      </c>
      <c r="G25" s="4" t="s">
        <v>171</v>
      </c>
      <c r="H25" s="4" t="s">
        <v>172</v>
      </c>
      <c r="I25" s="0" t="s">
        <v>173</v>
      </c>
      <c r="J25" s="0" t="s">
        <v>174</v>
      </c>
      <c r="K25" s="0" t="n">
        <v>695.850996</v>
      </c>
      <c r="L25" s="0" t="n">
        <v>1389.68744</v>
      </c>
      <c r="M25" s="0" t="n">
        <v>2</v>
      </c>
      <c r="N25" s="0" t="n">
        <v>75</v>
      </c>
      <c r="O25" s="0" t="n">
        <v>3867.2058</v>
      </c>
      <c r="P25" s="0" t="n">
        <v>1389.690506</v>
      </c>
      <c r="Q25" s="0" t="n">
        <v>695.8503606</v>
      </c>
      <c r="R25" s="0" t="n">
        <v>1389.686196</v>
      </c>
      <c r="S25" s="0" t="n">
        <v>1</v>
      </c>
      <c r="T25" s="0" t="n">
        <v>59.3</v>
      </c>
      <c r="U25" s="0" t="s">
        <v>42</v>
      </c>
      <c r="V25" s="0" t="s">
        <v>43</v>
      </c>
      <c r="W25" s="0" t="n">
        <v>52</v>
      </c>
      <c r="X25" s="0" t="s">
        <v>44</v>
      </c>
      <c r="Y25" s="0" t="n">
        <v>1326.64894</v>
      </c>
      <c r="Z25" s="0" t="s">
        <v>45</v>
      </c>
      <c r="AA25" s="0" t="n">
        <v>75</v>
      </c>
      <c r="AC25" s="0" t="n">
        <v>3867.2058</v>
      </c>
      <c r="AD25" s="0" t="n">
        <v>12</v>
      </c>
      <c r="AE25" s="0" t="n">
        <v>-3.10140997667927</v>
      </c>
      <c r="AF25" s="0" t="n">
        <v>3.10140997667927</v>
      </c>
      <c r="AG25" s="0" t="n">
        <v>7</v>
      </c>
      <c r="AI25" s="0" t="n">
        <v>284</v>
      </c>
      <c r="AJ25" s="0" t="n">
        <v>284</v>
      </c>
      <c r="AK25" s="0" t="n">
        <v>1</v>
      </c>
      <c r="AL25" s="0" t="n">
        <v>0</v>
      </c>
    </row>
    <row r="26" customFormat="false" ht="12.75" hidden="false" customHeight="false" outlineLevel="0" collapsed="false">
      <c r="A26" s="4" t="s">
        <v>175</v>
      </c>
      <c r="B26" s="0" t="n">
        <v>14.52</v>
      </c>
      <c r="C26" s="0" t="n">
        <v>6.81</v>
      </c>
      <c r="D26" s="1" t="n">
        <v>18</v>
      </c>
      <c r="E26" s="0" t="n">
        <v>101745</v>
      </c>
      <c r="F26" s="4" t="s">
        <v>176</v>
      </c>
      <c r="G26" s="4" t="s">
        <v>177</v>
      </c>
      <c r="H26" s="4" t="s">
        <v>178</v>
      </c>
      <c r="I26" s="0" t="s">
        <v>179</v>
      </c>
      <c r="J26" s="0" t="s">
        <v>180</v>
      </c>
      <c r="K26" s="0" t="n">
        <v>818.964776</v>
      </c>
      <c r="L26" s="0" t="n">
        <v>1635.915</v>
      </c>
      <c r="M26" s="0" t="n">
        <v>2</v>
      </c>
      <c r="N26" s="0" t="n">
        <v>88</v>
      </c>
      <c r="O26" s="0" t="n">
        <v>4700.6198</v>
      </c>
      <c r="P26" s="0" t="n">
        <v>1635.917831</v>
      </c>
      <c r="Q26" s="0" t="n">
        <v>818.963524</v>
      </c>
      <c r="R26" s="0" t="n">
        <v>1635.912523</v>
      </c>
      <c r="S26" s="0" t="n">
        <v>1</v>
      </c>
      <c r="T26" s="0" t="n">
        <v>75.7</v>
      </c>
      <c r="U26" s="0" t="s">
        <v>42</v>
      </c>
      <c r="V26" s="0" t="s">
        <v>43</v>
      </c>
      <c r="W26" s="0" t="n">
        <v>5</v>
      </c>
      <c r="X26" s="0" t="s">
        <v>44</v>
      </c>
      <c r="Y26" s="0" t="n">
        <v>1629.897735</v>
      </c>
      <c r="Z26" s="0" t="s">
        <v>45</v>
      </c>
      <c r="AA26" s="0" t="n">
        <v>88</v>
      </c>
      <c r="AC26" s="0" t="n">
        <v>4700.6198</v>
      </c>
      <c r="AD26" s="0" t="n">
        <v>16</v>
      </c>
      <c r="AE26" s="0" t="n">
        <v>-3.24466174243542</v>
      </c>
      <c r="AF26" s="0" t="n">
        <v>3.24466174243542</v>
      </c>
      <c r="AG26" s="0" t="n">
        <v>18</v>
      </c>
      <c r="AI26" s="0" t="n">
        <v>888</v>
      </c>
      <c r="AJ26" s="0" t="n">
        <v>888</v>
      </c>
      <c r="AK26" s="0" t="n">
        <v>1</v>
      </c>
      <c r="AL26" s="0" t="n">
        <v>0</v>
      </c>
    </row>
    <row r="27" customFormat="false" ht="12.75" hidden="false" customHeight="false" outlineLevel="0" collapsed="false">
      <c r="A27" s="4" t="s">
        <v>181</v>
      </c>
      <c r="B27" s="0" t="n">
        <v>14.4</v>
      </c>
      <c r="C27" s="0" t="n">
        <v>8.98</v>
      </c>
      <c r="D27" s="1" t="n">
        <v>4</v>
      </c>
      <c r="E27" s="0" t="n">
        <v>83658</v>
      </c>
      <c r="F27" s="0" t="s">
        <v>38</v>
      </c>
      <c r="G27" s="4" t="s">
        <v>182</v>
      </c>
      <c r="H27" s="4" t="s">
        <v>183</v>
      </c>
      <c r="I27" s="0" t="s">
        <v>184</v>
      </c>
      <c r="J27" s="0" t="s">
        <v>185</v>
      </c>
      <c r="K27" s="0" t="n">
        <v>828.496271</v>
      </c>
      <c r="L27" s="0" t="n">
        <v>1654.97799</v>
      </c>
      <c r="M27" s="0" t="n">
        <v>2</v>
      </c>
      <c r="N27" s="0" t="n">
        <v>83</v>
      </c>
      <c r="O27" s="0" t="n">
        <v>5796.6204</v>
      </c>
      <c r="P27" s="0" t="n">
        <v>1654.971298</v>
      </c>
      <c r="Q27" s="0" t="n">
        <v>828.4949712</v>
      </c>
      <c r="R27" s="0" t="n">
        <v>1654.975417</v>
      </c>
      <c r="S27" s="0" t="n">
        <v>1</v>
      </c>
      <c r="T27" s="0" t="n">
        <v>77</v>
      </c>
      <c r="U27" s="0" t="s">
        <v>42</v>
      </c>
      <c r="V27" s="0" t="s">
        <v>43</v>
      </c>
      <c r="W27" s="0" t="n">
        <v>40</v>
      </c>
      <c r="X27" s="0" t="s">
        <v>44</v>
      </c>
      <c r="Y27" s="0" t="n">
        <v>1648.951175</v>
      </c>
      <c r="Z27" s="0" t="s">
        <v>45</v>
      </c>
      <c r="AA27" s="0" t="n">
        <v>83</v>
      </c>
      <c r="AC27" s="0" t="n">
        <v>5796.6204</v>
      </c>
      <c r="AD27" s="0" t="n">
        <v>15</v>
      </c>
      <c r="AE27" s="0" t="n">
        <v>2.48886491575481</v>
      </c>
      <c r="AF27" s="0" t="n">
        <v>2.48886491575481</v>
      </c>
      <c r="AG27" s="0" t="n">
        <v>4</v>
      </c>
      <c r="AI27" s="0" t="n">
        <v>244</v>
      </c>
      <c r="AJ27" s="0" t="n">
        <v>244</v>
      </c>
      <c r="AK27" s="0" t="n">
        <v>1</v>
      </c>
      <c r="AL27" s="0" t="n">
        <v>0</v>
      </c>
    </row>
    <row r="28" customFormat="false" ht="12.75" hidden="false" customHeight="false" outlineLevel="0" collapsed="false">
      <c r="A28" s="4" t="s">
        <v>186</v>
      </c>
      <c r="B28" s="0" t="n">
        <v>14.32</v>
      </c>
      <c r="C28" s="0" t="n">
        <v>3.8</v>
      </c>
      <c r="D28" s="1" t="n">
        <v>2</v>
      </c>
      <c r="E28" s="0" t="n">
        <v>103335</v>
      </c>
      <c r="F28" s="0" t="s">
        <v>38</v>
      </c>
      <c r="G28" s="0" t="s">
        <v>38</v>
      </c>
      <c r="H28" s="0" t="s">
        <v>38</v>
      </c>
      <c r="I28" s="0" t="s">
        <v>187</v>
      </c>
      <c r="J28" s="0" t="s">
        <v>188</v>
      </c>
      <c r="K28" s="0" t="n">
        <v>507.933478</v>
      </c>
      <c r="L28" s="0" t="n">
        <v>1520.778606</v>
      </c>
      <c r="M28" s="0" t="n">
        <v>3</v>
      </c>
      <c r="N28" s="0" t="n">
        <v>33</v>
      </c>
      <c r="O28" s="0" t="n">
        <v>5620.0338</v>
      </c>
      <c r="P28" s="0" t="n">
        <v>1520.781754</v>
      </c>
      <c r="Q28" s="0" t="n">
        <v>507.9337839</v>
      </c>
      <c r="R28" s="0" t="n">
        <v>1520.779564</v>
      </c>
      <c r="S28" s="0" t="n">
        <v>1</v>
      </c>
      <c r="T28" s="0" t="n">
        <v>0.4</v>
      </c>
      <c r="U28" s="0" t="s">
        <v>42</v>
      </c>
      <c r="V28" s="0" t="s">
        <v>43</v>
      </c>
      <c r="W28" s="0" t="n">
        <v>102</v>
      </c>
      <c r="X28" s="0" t="s">
        <v>44</v>
      </c>
      <c r="Y28" s="0" t="n">
        <v>1514.761635</v>
      </c>
      <c r="Z28" s="0" t="s">
        <v>45</v>
      </c>
      <c r="AA28" s="0" t="n">
        <v>33</v>
      </c>
      <c r="AC28" s="0" t="n">
        <v>5620.0338</v>
      </c>
      <c r="AD28" s="0" t="n">
        <v>13</v>
      </c>
      <c r="AE28" s="0" t="n">
        <v>-1.44004883961484</v>
      </c>
      <c r="AF28" s="0" t="n">
        <v>1.44004883961484</v>
      </c>
      <c r="AG28" s="0" t="n">
        <v>2</v>
      </c>
      <c r="AI28" s="0" t="n">
        <v>60</v>
      </c>
      <c r="AJ28" s="0" t="n">
        <v>60</v>
      </c>
      <c r="AK28" s="0" t="n">
        <v>1</v>
      </c>
      <c r="AL28" s="0" t="n">
        <v>0</v>
      </c>
    </row>
    <row r="29" customFormat="false" ht="12.75" hidden="false" customHeight="false" outlineLevel="0" collapsed="false">
      <c r="A29" s="4" t="s">
        <v>189</v>
      </c>
      <c r="B29" s="0" t="n">
        <v>14.28</v>
      </c>
      <c r="C29" s="0" t="n">
        <v>9.68</v>
      </c>
      <c r="D29" s="1" t="n">
        <v>6</v>
      </c>
      <c r="E29" s="0" t="n">
        <v>188077</v>
      </c>
      <c r="F29" s="4" t="s">
        <v>190</v>
      </c>
      <c r="G29" s="4" t="s">
        <v>191</v>
      </c>
      <c r="H29" s="4" t="s">
        <v>192</v>
      </c>
      <c r="I29" s="0" t="s">
        <v>193</v>
      </c>
      <c r="J29" s="0" t="s">
        <v>194</v>
      </c>
      <c r="K29" s="0" t="n">
        <v>561.335143</v>
      </c>
      <c r="L29" s="0" t="n">
        <v>1120.655734</v>
      </c>
      <c r="M29" s="0" t="n">
        <v>2</v>
      </c>
      <c r="N29" s="0" t="n">
        <v>73</v>
      </c>
      <c r="O29" s="0" t="n">
        <v>2500.9641</v>
      </c>
      <c r="P29" s="0" t="n">
        <v>1120.654694</v>
      </c>
      <c r="Q29" s="0" t="n">
        <v>561.3351814</v>
      </c>
      <c r="R29" s="0" t="n">
        <v>1120.655837</v>
      </c>
      <c r="S29" s="0" t="n">
        <v>1</v>
      </c>
      <c r="T29" s="0" t="n">
        <v>53.2</v>
      </c>
      <c r="U29" s="0" t="s">
        <v>42</v>
      </c>
      <c r="V29" s="0" t="s">
        <v>43</v>
      </c>
      <c r="W29" s="0" t="n">
        <v>17</v>
      </c>
      <c r="X29" s="0" t="s">
        <v>44</v>
      </c>
      <c r="Y29" s="0" t="n">
        <v>1114.634605</v>
      </c>
      <c r="Z29" s="0" t="s">
        <v>45</v>
      </c>
      <c r="AA29" s="0" t="n">
        <v>73</v>
      </c>
      <c r="AC29" s="0" t="n">
        <v>2500.9641</v>
      </c>
      <c r="AD29" s="0" t="n">
        <v>11</v>
      </c>
      <c r="AE29" s="0" t="n">
        <v>1.01993951042726</v>
      </c>
      <c r="AF29" s="0" t="n">
        <v>1.01993951042726</v>
      </c>
      <c r="AG29" s="0" t="n">
        <v>6</v>
      </c>
      <c r="AI29" s="0" t="n">
        <v>314</v>
      </c>
      <c r="AJ29" s="0" t="n">
        <v>314</v>
      </c>
      <c r="AK29" s="0" t="n">
        <v>1</v>
      </c>
      <c r="AL29" s="0" t="n">
        <v>0</v>
      </c>
    </row>
    <row r="30" customFormat="false" ht="12.75" hidden="false" customHeight="false" outlineLevel="0" collapsed="false">
      <c r="A30" s="4" t="s">
        <v>195</v>
      </c>
      <c r="B30" s="0" t="n">
        <v>14.19</v>
      </c>
      <c r="C30" s="0" t="n">
        <v>5.66</v>
      </c>
      <c r="D30" s="1" t="n">
        <v>8</v>
      </c>
      <c r="E30" s="0" t="n">
        <v>77472</v>
      </c>
      <c r="F30" s="4" t="s">
        <v>196</v>
      </c>
      <c r="G30" s="0" t="s">
        <v>38</v>
      </c>
      <c r="H30" s="0" t="s">
        <v>38</v>
      </c>
      <c r="I30" s="0" t="s">
        <v>197</v>
      </c>
      <c r="J30" s="0" t="s">
        <v>198</v>
      </c>
      <c r="K30" s="0" t="n">
        <v>1012.067504</v>
      </c>
      <c r="L30" s="0" t="n">
        <v>2022.120456</v>
      </c>
      <c r="M30" s="0" t="n">
        <v>2</v>
      </c>
      <c r="N30" s="0" t="n">
        <v>102</v>
      </c>
      <c r="O30" s="0" t="n">
        <v>5363.9464</v>
      </c>
      <c r="P30" s="0" t="n">
        <v>2022.109222</v>
      </c>
      <c r="Q30" s="0" t="n">
        <v>1012.065285</v>
      </c>
      <c r="R30" s="0" t="n">
        <v>2022.116044</v>
      </c>
      <c r="S30" s="0" t="n">
        <v>1</v>
      </c>
      <c r="T30" s="0" t="n">
        <v>100.6</v>
      </c>
      <c r="U30" s="0" t="s">
        <v>42</v>
      </c>
      <c r="V30" s="0" t="s">
        <v>43</v>
      </c>
      <c r="W30" s="0" t="n">
        <v>23</v>
      </c>
      <c r="X30" s="0" t="s">
        <v>44</v>
      </c>
      <c r="Y30" s="0" t="n">
        <v>2016.089125</v>
      </c>
      <c r="Z30" s="0" t="s">
        <v>45</v>
      </c>
      <c r="AA30" s="0" t="n">
        <v>102</v>
      </c>
      <c r="AC30" s="0" t="n">
        <v>5363.9464</v>
      </c>
      <c r="AD30" s="0" t="n">
        <v>19</v>
      </c>
      <c r="AE30" s="0" t="n">
        <v>3.37370500358487</v>
      </c>
      <c r="AF30" s="0" t="n">
        <v>3.37370500358487</v>
      </c>
      <c r="AG30" s="0" t="n">
        <v>8</v>
      </c>
      <c r="AI30" s="0" t="n">
        <v>471</v>
      </c>
      <c r="AJ30" s="0" t="n">
        <v>471</v>
      </c>
      <c r="AK30" s="0" t="n">
        <v>1</v>
      </c>
      <c r="AL30" s="0" t="n">
        <v>0</v>
      </c>
    </row>
    <row r="31" customFormat="false" ht="12.75" hidden="false" customHeight="false" outlineLevel="0" collapsed="false">
      <c r="A31" s="4" t="s">
        <v>199</v>
      </c>
      <c r="B31" s="0" t="n">
        <v>14.18</v>
      </c>
      <c r="C31" s="0" t="n">
        <v>8.64</v>
      </c>
      <c r="D31" s="1" t="n">
        <v>12</v>
      </c>
      <c r="E31" s="0" t="n">
        <v>74140</v>
      </c>
      <c r="F31" s="4" t="s">
        <v>200</v>
      </c>
      <c r="G31" s="0" t="s">
        <v>38</v>
      </c>
      <c r="H31" s="0" t="s">
        <v>38</v>
      </c>
      <c r="I31" s="0" t="s">
        <v>201</v>
      </c>
      <c r="J31" s="0" t="s">
        <v>202</v>
      </c>
      <c r="K31" s="0" t="n">
        <v>808.363925</v>
      </c>
      <c r="L31" s="0" t="n">
        <v>1614.713298</v>
      </c>
      <c r="M31" s="0" t="n">
        <v>2</v>
      </c>
      <c r="N31" s="0" t="n">
        <v>101</v>
      </c>
      <c r="O31" s="0" t="n">
        <v>2604.8574</v>
      </c>
      <c r="P31" s="0" t="n">
        <v>1614.713806</v>
      </c>
      <c r="Q31" s="0" t="n">
        <v>808.3627261</v>
      </c>
      <c r="R31" s="0" t="n">
        <v>1614.710927</v>
      </c>
      <c r="S31" s="0" t="n">
        <v>1</v>
      </c>
      <c r="T31" s="0" t="n">
        <v>84.4</v>
      </c>
      <c r="U31" s="0" t="s">
        <v>42</v>
      </c>
      <c r="V31" s="0" t="s">
        <v>43</v>
      </c>
      <c r="W31" s="0" t="n">
        <v>20</v>
      </c>
      <c r="X31" s="0" t="s">
        <v>44</v>
      </c>
      <c r="Y31" s="0" t="n">
        <v>1551.67223</v>
      </c>
      <c r="Z31" s="0" t="s">
        <v>45</v>
      </c>
      <c r="AA31" s="0" t="n">
        <v>101</v>
      </c>
      <c r="AC31" s="0" t="n">
        <v>2604.8574</v>
      </c>
      <c r="AD31" s="0" t="n">
        <v>16</v>
      </c>
      <c r="AE31" s="0" t="n">
        <v>-1.78297850008814</v>
      </c>
      <c r="AF31" s="0" t="n">
        <v>1.78297850008814</v>
      </c>
      <c r="AG31" s="0" t="n">
        <v>12</v>
      </c>
      <c r="AI31" s="0" t="n">
        <v>566</v>
      </c>
      <c r="AJ31" s="0" t="n">
        <v>566</v>
      </c>
      <c r="AK31" s="0" t="n">
        <v>1</v>
      </c>
      <c r="AL31" s="0" t="n">
        <v>0</v>
      </c>
    </row>
    <row r="32" customFormat="false" ht="12.75" hidden="false" customHeight="false" outlineLevel="0" collapsed="false">
      <c r="A32" s="4" t="s">
        <v>203</v>
      </c>
      <c r="B32" s="0" t="n">
        <v>14.15</v>
      </c>
      <c r="C32" s="0" t="n">
        <v>6.88</v>
      </c>
      <c r="D32" s="1" t="n">
        <v>25</v>
      </c>
      <c r="E32" s="0" t="n">
        <v>70700</v>
      </c>
      <c r="F32" s="4" t="s">
        <v>204</v>
      </c>
      <c r="G32" s="4" t="s">
        <v>205</v>
      </c>
      <c r="H32" s="4" t="s">
        <v>206</v>
      </c>
      <c r="I32" s="0" t="s">
        <v>207</v>
      </c>
      <c r="J32" s="0" t="s">
        <v>208</v>
      </c>
      <c r="K32" s="0" t="n">
        <v>936.900028</v>
      </c>
      <c r="L32" s="0" t="n">
        <v>1871.785504</v>
      </c>
      <c r="M32" s="0" t="n">
        <v>2</v>
      </c>
      <c r="N32" s="0" t="n">
        <v>108</v>
      </c>
      <c r="O32" s="0" t="n">
        <v>6212.161</v>
      </c>
      <c r="P32" s="0" t="n">
        <v>1871.783539</v>
      </c>
      <c r="Q32" s="0" t="n">
        <v>936.8981853</v>
      </c>
      <c r="R32" s="0" t="n">
        <v>1871.781845</v>
      </c>
      <c r="S32" s="0" t="n">
        <v>1</v>
      </c>
      <c r="T32" s="0" t="n">
        <v>98.1</v>
      </c>
      <c r="U32" s="0" t="s">
        <v>42</v>
      </c>
      <c r="V32" s="0" t="s">
        <v>209</v>
      </c>
      <c r="W32" s="0" t="n">
        <v>2</v>
      </c>
      <c r="X32" s="0" t="s">
        <v>44</v>
      </c>
      <c r="Y32" s="0" t="n">
        <v>1735.725546</v>
      </c>
      <c r="Z32" s="0" t="s">
        <v>45</v>
      </c>
      <c r="AA32" s="0" t="n">
        <v>108</v>
      </c>
      <c r="AC32" s="0" t="n">
        <v>6212.161</v>
      </c>
      <c r="AD32" s="0" t="n">
        <v>15</v>
      </c>
      <c r="AE32" s="0" t="n">
        <v>-0.905019178098008</v>
      </c>
      <c r="AF32" s="0" t="n">
        <v>0.905019178098008</v>
      </c>
      <c r="AG32" s="0" t="n">
        <v>25</v>
      </c>
      <c r="AI32" s="0" t="n">
        <v>1130</v>
      </c>
      <c r="AJ32" s="0" t="n">
        <v>1130</v>
      </c>
      <c r="AK32" s="0" t="n">
        <v>1</v>
      </c>
      <c r="AL32" s="0" t="n">
        <v>0</v>
      </c>
    </row>
    <row r="33" customFormat="false" ht="12.75" hidden="false" customHeight="false" outlineLevel="0" collapsed="false">
      <c r="A33" s="4" t="s">
        <v>210</v>
      </c>
      <c r="B33" s="0" t="n">
        <v>13.88</v>
      </c>
      <c r="C33" s="0" t="n">
        <v>7.57</v>
      </c>
      <c r="D33" s="1" t="n">
        <v>4</v>
      </c>
      <c r="E33" s="0" t="n">
        <v>70299</v>
      </c>
      <c r="F33" s="4" t="s">
        <v>211</v>
      </c>
      <c r="G33" s="4" t="s">
        <v>212</v>
      </c>
      <c r="H33" s="4" t="s">
        <v>213</v>
      </c>
      <c r="I33" s="0" t="s">
        <v>214</v>
      </c>
      <c r="J33" s="0" t="s">
        <v>215</v>
      </c>
      <c r="K33" s="0" t="n">
        <v>631.86278</v>
      </c>
      <c r="L33" s="0" t="n">
        <v>1261.711008</v>
      </c>
      <c r="M33" s="0" t="n">
        <v>2</v>
      </c>
      <c r="N33" s="0" t="n">
        <v>48</v>
      </c>
      <c r="O33" s="0" t="n">
        <v>2703.6861</v>
      </c>
      <c r="P33" s="0" t="n">
        <v>1261.708542</v>
      </c>
      <c r="Q33" s="0" t="n">
        <v>631.8624651</v>
      </c>
      <c r="R33" s="0" t="n">
        <v>1261.710405</v>
      </c>
      <c r="S33" s="0" t="n">
        <v>1</v>
      </c>
      <c r="T33" s="0" t="n">
        <v>37.2</v>
      </c>
      <c r="U33" s="0" t="s">
        <v>42</v>
      </c>
      <c r="V33" s="0" t="s">
        <v>43</v>
      </c>
      <c r="W33" s="0" t="n">
        <v>73</v>
      </c>
      <c r="X33" s="0" t="s">
        <v>44</v>
      </c>
      <c r="Y33" s="0" t="n">
        <v>1255.688435</v>
      </c>
      <c r="Z33" s="0" t="s">
        <v>45</v>
      </c>
      <c r="AA33" s="0" t="n">
        <v>48</v>
      </c>
      <c r="AC33" s="0" t="n">
        <v>2703.6861</v>
      </c>
      <c r="AD33" s="0" t="n">
        <v>10</v>
      </c>
      <c r="AE33" s="0" t="n">
        <v>1.47656922176686</v>
      </c>
      <c r="AF33" s="0" t="n">
        <v>1.47656922176686</v>
      </c>
      <c r="AG33" s="0" t="n">
        <v>4</v>
      </c>
      <c r="AI33" s="0" t="n">
        <v>164</v>
      </c>
      <c r="AJ33" s="0" t="n">
        <v>164</v>
      </c>
      <c r="AK33" s="0" t="n">
        <v>1</v>
      </c>
      <c r="AL33" s="0" t="n">
        <v>0</v>
      </c>
    </row>
    <row r="34" customFormat="false" ht="12.75" hidden="false" customHeight="false" outlineLevel="0" collapsed="false">
      <c r="A34" s="4" t="s">
        <v>216</v>
      </c>
      <c r="B34" s="0" t="n">
        <v>13.59</v>
      </c>
      <c r="C34" s="0" t="n">
        <v>1.25</v>
      </c>
      <c r="D34" s="1" t="n">
        <v>6</v>
      </c>
      <c r="E34" s="0" t="n">
        <v>15795</v>
      </c>
      <c r="F34" s="0" t="s">
        <v>38</v>
      </c>
      <c r="G34" s="4" t="s">
        <v>217</v>
      </c>
      <c r="H34" s="4" t="s">
        <v>218</v>
      </c>
      <c r="I34" s="0" t="s">
        <v>219</v>
      </c>
      <c r="J34" s="0" t="s">
        <v>220</v>
      </c>
      <c r="K34" s="0" t="n">
        <v>881.974101</v>
      </c>
      <c r="L34" s="0" t="n">
        <v>1761.93365</v>
      </c>
      <c r="M34" s="0" t="n">
        <v>2</v>
      </c>
      <c r="N34" s="0" t="n">
        <v>100</v>
      </c>
      <c r="O34" s="0" t="n">
        <v>5107.1498</v>
      </c>
      <c r="P34" s="0" t="n">
        <v>1761.935623</v>
      </c>
      <c r="Q34" s="0" t="n">
        <v>881.9725334</v>
      </c>
      <c r="R34" s="0" t="n">
        <v>1761.930541</v>
      </c>
      <c r="S34" s="0" t="n">
        <v>1</v>
      </c>
      <c r="T34" s="0" t="n">
        <v>100.1</v>
      </c>
      <c r="U34" s="0" t="s">
        <v>42</v>
      </c>
      <c r="V34" s="0" t="s">
        <v>43</v>
      </c>
      <c r="W34" s="0" t="n">
        <v>49</v>
      </c>
      <c r="X34" s="0" t="s">
        <v>44</v>
      </c>
      <c r="Y34" s="0" t="n">
        <v>1755.915515</v>
      </c>
      <c r="Z34" s="0" t="s">
        <v>45</v>
      </c>
      <c r="AA34" s="0" t="n">
        <v>100</v>
      </c>
      <c r="AC34" s="0" t="n">
        <v>5107.1498</v>
      </c>
      <c r="AD34" s="0" t="n">
        <v>16</v>
      </c>
      <c r="AE34" s="0" t="n">
        <v>-2.88432785726671</v>
      </c>
      <c r="AF34" s="0" t="n">
        <v>2.88432785726671</v>
      </c>
      <c r="AG34" s="0" t="n">
        <v>6</v>
      </c>
      <c r="AI34" s="0" t="n">
        <v>411</v>
      </c>
      <c r="AJ34" s="0" t="n">
        <v>411</v>
      </c>
      <c r="AK34" s="0" t="n">
        <v>1</v>
      </c>
      <c r="AL34" s="0" t="n">
        <v>0</v>
      </c>
    </row>
    <row r="35" customFormat="false" ht="12.75" hidden="false" customHeight="false" outlineLevel="0" collapsed="false">
      <c r="A35" s="4" t="s">
        <v>221</v>
      </c>
      <c r="B35" s="0" t="n">
        <v>13.55</v>
      </c>
      <c r="C35" s="0" t="n">
        <v>6.31</v>
      </c>
      <c r="D35" s="1" t="n">
        <v>8</v>
      </c>
      <c r="E35" s="0" t="n">
        <v>83258</v>
      </c>
      <c r="F35" s="4" t="s">
        <v>222</v>
      </c>
      <c r="G35" s="4" t="s">
        <v>223</v>
      </c>
      <c r="H35" s="4" t="s">
        <v>224</v>
      </c>
      <c r="I35" s="0" t="s">
        <v>225</v>
      </c>
      <c r="J35" s="0" t="s">
        <v>226</v>
      </c>
      <c r="K35" s="0" t="n">
        <v>748.433969</v>
      </c>
      <c r="L35" s="0" t="n">
        <v>1494.853386</v>
      </c>
      <c r="M35" s="0" t="n">
        <v>2</v>
      </c>
      <c r="N35" s="0" t="n">
        <v>94</v>
      </c>
      <c r="O35" s="0" t="n">
        <v>6250.8849</v>
      </c>
      <c r="P35" s="0" t="n">
        <v>1494.850067</v>
      </c>
      <c r="Q35" s="0" t="n">
        <v>748.4330703</v>
      </c>
      <c r="R35" s="0" t="n">
        <v>1494.851615</v>
      </c>
      <c r="S35" s="0" t="n">
        <v>1</v>
      </c>
      <c r="T35" s="0" t="n">
        <v>94.2</v>
      </c>
      <c r="U35" s="0" t="s">
        <v>42</v>
      </c>
      <c r="V35" s="0" t="s">
        <v>43</v>
      </c>
      <c r="W35" s="0" t="n">
        <v>41</v>
      </c>
      <c r="X35" s="0" t="s">
        <v>44</v>
      </c>
      <c r="Y35" s="0" t="n">
        <v>1488.829995</v>
      </c>
      <c r="Z35" s="0" t="s">
        <v>45</v>
      </c>
      <c r="AA35" s="0" t="n">
        <v>94</v>
      </c>
      <c r="AC35" s="0" t="n">
        <v>6250.8849</v>
      </c>
      <c r="AD35" s="0" t="n">
        <v>15</v>
      </c>
      <c r="AE35" s="0" t="n">
        <v>1.03555536045411</v>
      </c>
      <c r="AF35" s="0" t="n">
        <v>1.03555536045411</v>
      </c>
      <c r="AG35" s="0" t="n">
        <v>8</v>
      </c>
      <c r="AI35" s="0" t="n">
        <v>294</v>
      </c>
      <c r="AJ35" s="0" t="n">
        <v>294</v>
      </c>
      <c r="AK35" s="0" t="n">
        <v>1</v>
      </c>
      <c r="AL35" s="0" t="n">
        <v>0</v>
      </c>
    </row>
    <row r="36" customFormat="false" ht="12.75" hidden="false" customHeight="false" outlineLevel="0" collapsed="false">
      <c r="A36" s="4" t="s">
        <v>227</v>
      </c>
      <c r="B36" s="0" t="n">
        <v>13.54</v>
      </c>
      <c r="C36" s="0" t="n">
        <v>9.79</v>
      </c>
      <c r="D36" s="1" t="n">
        <v>7</v>
      </c>
      <c r="E36" s="0" t="n">
        <v>194403</v>
      </c>
      <c r="F36" s="4" t="s">
        <v>228</v>
      </c>
      <c r="G36" s="4" t="s">
        <v>229</v>
      </c>
      <c r="H36" s="4" t="s">
        <v>230</v>
      </c>
      <c r="I36" s="0" t="s">
        <v>231</v>
      </c>
      <c r="J36" s="0" t="s">
        <v>232</v>
      </c>
      <c r="K36" s="0" t="n">
        <v>809.940439</v>
      </c>
      <c r="L36" s="0" t="n">
        <v>1617.866326</v>
      </c>
      <c r="M36" s="0" t="n">
        <v>2</v>
      </c>
      <c r="N36" s="0" t="n">
        <v>88</v>
      </c>
      <c r="O36" s="0" t="n">
        <v>3650.5467</v>
      </c>
      <c r="P36" s="0" t="n">
        <v>1617.866867</v>
      </c>
      <c r="Q36" s="0" t="n">
        <v>809.9392322</v>
      </c>
      <c r="R36" s="0" t="n">
        <v>1617.863939</v>
      </c>
      <c r="S36" s="0" t="n">
        <v>1</v>
      </c>
      <c r="T36" s="0" t="n">
        <v>77.1</v>
      </c>
      <c r="U36" s="0" t="s">
        <v>42</v>
      </c>
      <c r="V36" s="0" t="s">
        <v>43</v>
      </c>
      <c r="W36" s="0" t="n">
        <v>35</v>
      </c>
      <c r="X36" s="0" t="s">
        <v>44</v>
      </c>
      <c r="Y36" s="0" t="n">
        <v>1611.846775</v>
      </c>
      <c r="Z36" s="0" t="s">
        <v>45</v>
      </c>
      <c r="AA36" s="0" t="n">
        <v>88</v>
      </c>
      <c r="AC36" s="0" t="n">
        <v>3650.5467</v>
      </c>
      <c r="AD36" s="0" t="n">
        <v>15</v>
      </c>
      <c r="AE36" s="0" t="n">
        <v>-1.80979044667182</v>
      </c>
      <c r="AF36" s="0" t="n">
        <v>1.80979044667182</v>
      </c>
      <c r="AG36" s="0" t="n">
        <v>7</v>
      </c>
      <c r="AI36" s="0" t="n">
        <v>328</v>
      </c>
      <c r="AJ36" s="0" t="n">
        <v>328</v>
      </c>
      <c r="AK36" s="0" t="n">
        <v>1</v>
      </c>
      <c r="AL36" s="0" t="n">
        <v>0</v>
      </c>
    </row>
    <row r="37" customFormat="false" ht="12.75" hidden="false" customHeight="false" outlineLevel="0" collapsed="false">
      <c r="A37" s="4" t="s">
        <v>233</v>
      </c>
      <c r="B37" s="0" t="n">
        <v>13.47</v>
      </c>
      <c r="C37" s="0" t="n">
        <v>6.05</v>
      </c>
      <c r="D37" s="1" t="n">
        <v>4</v>
      </c>
      <c r="E37" s="0" t="n">
        <v>68272</v>
      </c>
      <c r="F37" s="4" t="s">
        <v>234</v>
      </c>
      <c r="G37" s="4" t="s">
        <v>235</v>
      </c>
      <c r="H37" s="4" t="s">
        <v>236</v>
      </c>
      <c r="I37" s="0" t="s">
        <v>237</v>
      </c>
      <c r="J37" s="0" t="s">
        <v>238</v>
      </c>
      <c r="K37" s="0" t="n">
        <v>461.768476</v>
      </c>
      <c r="L37" s="0" t="n">
        <v>921.5224</v>
      </c>
      <c r="M37" s="0" t="n">
        <v>2</v>
      </c>
      <c r="N37" s="0" t="n">
        <v>60</v>
      </c>
      <c r="O37" s="0" t="n">
        <v>2311.526</v>
      </c>
      <c r="P37" s="0" t="n">
        <v>921.522629</v>
      </c>
      <c r="Q37" s="0" t="n">
        <v>461.7690131</v>
      </c>
      <c r="R37" s="0" t="n">
        <v>921.5235008</v>
      </c>
      <c r="S37" s="0" t="n">
        <v>1</v>
      </c>
      <c r="T37" s="0" t="n">
        <v>49.8</v>
      </c>
      <c r="U37" s="0" t="s">
        <v>42</v>
      </c>
      <c r="V37" s="0" t="s">
        <v>43</v>
      </c>
      <c r="W37" s="0" t="n">
        <v>101</v>
      </c>
      <c r="X37" s="0" t="s">
        <v>44</v>
      </c>
      <c r="Y37" s="0" t="n">
        <v>915.5025247</v>
      </c>
      <c r="Z37" s="0" t="s">
        <v>45</v>
      </c>
      <c r="AA37" s="0" t="n">
        <v>60</v>
      </c>
      <c r="AC37" s="0" t="n">
        <v>2311.526</v>
      </c>
      <c r="AD37" s="0" t="n">
        <v>9</v>
      </c>
      <c r="AE37" s="0" t="n">
        <v>0.94604296463076</v>
      </c>
      <c r="AF37" s="0" t="n">
        <v>0.94604296463076</v>
      </c>
      <c r="AG37" s="0" t="n">
        <v>4</v>
      </c>
      <c r="AI37" s="0" t="n">
        <v>147</v>
      </c>
      <c r="AJ37" s="0" t="n">
        <v>147</v>
      </c>
      <c r="AK37" s="0" t="n">
        <v>1</v>
      </c>
      <c r="AL37" s="0" t="n">
        <v>0</v>
      </c>
    </row>
    <row r="38" customFormat="false" ht="12.75" hidden="false" customHeight="false" outlineLevel="0" collapsed="false">
      <c r="A38" s="4" t="s">
        <v>239</v>
      </c>
      <c r="B38" s="0" t="n">
        <v>13.31</v>
      </c>
      <c r="C38" s="0" t="n">
        <v>6.87</v>
      </c>
      <c r="D38" s="1" t="n">
        <v>3</v>
      </c>
      <c r="E38" s="0" t="n">
        <v>52049</v>
      </c>
      <c r="F38" s="4" t="s">
        <v>240</v>
      </c>
      <c r="G38" s="4" t="s">
        <v>241</v>
      </c>
      <c r="H38" s="4" t="s">
        <v>242</v>
      </c>
      <c r="I38" s="0" t="s">
        <v>243</v>
      </c>
      <c r="J38" s="0" t="s">
        <v>244</v>
      </c>
      <c r="K38" s="0" t="n">
        <v>498.760196</v>
      </c>
      <c r="L38" s="0" t="n">
        <v>995.50584</v>
      </c>
      <c r="M38" s="0" t="n">
        <v>2</v>
      </c>
      <c r="N38" s="0" t="n">
        <v>40</v>
      </c>
      <c r="O38" s="0" t="n">
        <v>3073.9121</v>
      </c>
      <c r="P38" s="0" t="n">
        <v>995.50528</v>
      </c>
      <c r="Q38" s="0" t="n">
        <v>498.7605478</v>
      </c>
      <c r="R38" s="0" t="n">
        <v>995.5065703</v>
      </c>
      <c r="S38" s="0" t="n">
        <v>1</v>
      </c>
      <c r="T38" s="0" t="n">
        <v>27.8</v>
      </c>
      <c r="U38" s="0" t="s">
        <v>42</v>
      </c>
      <c r="V38" s="0" t="s">
        <v>43</v>
      </c>
      <c r="W38" s="0" t="n">
        <v>119</v>
      </c>
      <c r="X38" s="0" t="s">
        <v>44</v>
      </c>
      <c r="Y38" s="0" t="n">
        <v>932.4636901</v>
      </c>
      <c r="Z38" s="0" t="s">
        <v>45</v>
      </c>
      <c r="AA38" s="0" t="n">
        <v>40</v>
      </c>
      <c r="AC38" s="0" t="n">
        <v>3073.9121</v>
      </c>
      <c r="AD38" s="0" t="n">
        <v>9</v>
      </c>
      <c r="AE38" s="0" t="n">
        <v>1.29612572225694</v>
      </c>
      <c r="AF38" s="0" t="n">
        <v>1.29612572225694</v>
      </c>
      <c r="AG38" s="0" t="n">
        <v>3</v>
      </c>
      <c r="AI38" s="0" t="n">
        <v>107</v>
      </c>
      <c r="AJ38" s="0" t="n">
        <v>107</v>
      </c>
      <c r="AK38" s="0" t="n">
        <v>1</v>
      </c>
      <c r="AL38" s="0" t="n">
        <v>0</v>
      </c>
    </row>
    <row r="39" customFormat="false" ht="12.75" hidden="false" customHeight="false" outlineLevel="0" collapsed="false">
      <c r="A39" s="4" t="s">
        <v>245</v>
      </c>
      <c r="B39" s="0" t="n">
        <v>13.3</v>
      </c>
      <c r="C39" s="0" t="n">
        <v>7.87</v>
      </c>
      <c r="D39" s="1" t="n">
        <v>2</v>
      </c>
      <c r="E39" s="0" t="n">
        <v>60360</v>
      </c>
      <c r="F39" s="4" t="s">
        <v>246</v>
      </c>
      <c r="G39" s="0" t="s">
        <v>38</v>
      </c>
      <c r="H39" s="0" t="s">
        <v>38</v>
      </c>
      <c r="I39" s="0" t="s">
        <v>247</v>
      </c>
      <c r="J39" s="0" t="s">
        <v>248</v>
      </c>
      <c r="K39" s="0" t="n">
        <v>601.814367</v>
      </c>
      <c r="L39" s="0" t="n">
        <v>1201.614182</v>
      </c>
      <c r="M39" s="0" t="n">
        <v>2</v>
      </c>
      <c r="N39" s="0" t="n">
        <v>30</v>
      </c>
      <c r="O39" s="0" t="n">
        <v>3461.6068</v>
      </c>
      <c r="P39" s="0" t="n">
        <v>1201.610794</v>
      </c>
      <c r="Q39" s="0" t="n">
        <v>601.8142027</v>
      </c>
      <c r="R39" s="0" t="n">
        <v>1201.61388</v>
      </c>
      <c r="S39" s="0" t="n">
        <v>1</v>
      </c>
      <c r="T39" s="0" t="n">
        <v>26.5</v>
      </c>
      <c r="U39" s="0" t="s">
        <v>42</v>
      </c>
      <c r="V39" s="0" t="s">
        <v>43</v>
      </c>
      <c r="W39" s="0" t="n">
        <v>176</v>
      </c>
      <c r="X39" s="0" t="s">
        <v>44</v>
      </c>
      <c r="Y39" s="0" t="n">
        <v>1195.590705</v>
      </c>
      <c r="Z39" s="0" t="s">
        <v>45</v>
      </c>
      <c r="AA39" s="0" t="n">
        <v>30</v>
      </c>
      <c r="AC39" s="0" t="n">
        <v>3461.6068</v>
      </c>
      <c r="AD39" s="0" t="n">
        <v>10</v>
      </c>
      <c r="AE39" s="0" t="n">
        <v>2.56821927330879</v>
      </c>
      <c r="AF39" s="0" t="n">
        <v>2.56821927330879</v>
      </c>
      <c r="AG39" s="0" t="n">
        <v>2</v>
      </c>
      <c r="AI39" s="0" t="n">
        <v>56</v>
      </c>
      <c r="AJ39" s="0" t="n">
        <v>56</v>
      </c>
      <c r="AK39" s="0" t="n">
        <v>1</v>
      </c>
      <c r="AL39" s="0" t="n">
        <v>0</v>
      </c>
    </row>
    <row r="40" customFormat="false" ht="12.75" hidden="false" customHeight="false" outlineLevel="0" collapsed="false">
      <c r="A40" s="4" t="s">
        <v>249</v>
      </c>
      <c r="B40" s="0" t="n">
        <v>13.07</v>
      </c>
      <c r="C40" s="0" t="n">
        <v>1.7</v>
      </c>
      <c r="D40" s="1" t="n">
        <v>2</v>
      </c>
      <c r="E40" s="0" t="n">
        <v>52711</v>
      </c>
      <c r="F40" s="0" t="s">
        <v>38</v>
      </c>
      <c r="G40" s="4" t="s">
        <v>250</v>
      </c>
      <c r="H40" s="0" t="s">
        <v>38</v>
      </c>
      <c r="I40" s="0" t="s">
        <v>251</v>
      </c>
      <c r="J40" s="0" t="s">
        <v>252</v>
      </c>
      <c r="K40" s="0" t="n">
        <v>942.457886</v>
      </c>
      <c r="L40" s="0" t="n">
        <v>1882.90122</v>
      </c>
      <c r="M40" s="0" t="n">
        <v>2</v>
      </c>
      <c r="N40" s="0" t="n">
        <v>69</v>
      </c>
      <c r="O40" s="0" t="n">
        <v>5575.2413</v>
      </c>
      <c r="P40" s="0" t="n">
        <v>1882.893158</v>
      </c>
      <c r="Q40" s="0" t="n">
        <v>942.4560154</v>
      </c>
      <c r="R40" s="0" t="n">
        <v>1882.897505</v>
      </c>
      <c r="S40" s="0" t="n">
        <v>1</v>
      </c>
      <c r="T40" s="0" t="n">
        <v>53.3</v>
      </c>
      <c r="U40" s="0" t="s">
        <v>42</v>
      </c>
      <c r="V40" s="0" t="s">
        <v>43</v>
      </c>
      <c r="W40" s="0" t="n">
        <v>126</v>
      </c>
      <c r="X40" s="0" t="s">
        <v>44</v>
      </c>
      <c r="Y40" s="0" t="n">
        <v>1876.873045</v>
      </c>
      <c r="Z40" s="0" t="s">
        <v>45</v>
      </c>
      <c r="AA40" s="0" t="n">
        <v>69</v>
      </c>
      <c r="AC40" s="0" t="n">
        <v>5575.2413</v>
      </c>
      <c r="AD40" s="0" t="n">
        <v>17</v>
      </c>
      <c r="AE40" s="0" t="n">
        <v>2.30868118106207</v>
      </c>
      <c r="AF40" s="0" t="n">
        <v>2.30868118106207</v>
      </c>
      <c r="AG40" s="0" t="n">
        <v>2</v>
      </c>
      <c r="AI40" s="0" t="n">
        <v>94</v>
      </c>
      <c r="AJ40" s="0" t="n">
        <v>94</v>
      </c>
      <c r="AK40" s="0" t="n">
        <v>1</v>
      </c>
      <c r="AL40" s="0" t="n">
        <v>0</v>
      </c>
    </row>
    <row r="41" customFormat="false" ht="12.75" hidden="false" customHeight="false" outlineLevel="0" collapsed="false">
      <c r="A41" s="4" t="s">
        <v>253</v>
      </c>
      <c r="B41" s="0" t="n">
        <v>12.65</v>
      </c>
      <c r="C41" s="0" t="n">
        <v>6.39</v>
      </c>
      <c r="D41" s="1" t="n">
        <v>8</v>
      </c>
      <c r="E41" s="0" t="n">
        <v>86287</v>
      </c>
      <c r="F41" s="4" t="s">
        <v>254</v>
      </c>
      <c r="G41" s="4" t="s">
        <v>255</v>
      </c>
      <c r="H41" s="4" t="s">
        <v>256</v>
      </c>
      <c r="I41" s="0" t="s">
        <v>257</v>
      </c>
      <c r="J41" s="0" t="s">
        <v>258</v>
      </c>
      <c r="K41" s="0" t="n">
        <v>907.455426</v>
      </c>
      <c r="L41" s="0" t="n">
        <v>1812.8963</v>
      </c>
      <c r="M41" s="0" t="n">
        <v>2</v>
      </c>
      <c r="N41" s="0" t="n">
        <v>117</v>
      </c>
      <c r="O41" s="0" t="n">
        <v>5012.7537</v>
      </c>
      <c r="P41" s="0" t="n">
        <v>1812.89888</v>
      </c>
      <c r="Q41" s="0" t="n">
        <v>907.4537308</v>
      </c>
      <c r="R41" s="0" t="n">
        <v>1812.892936</v>
      </c>
      <c r="S41" s="0" t="n">
        <v>1</v>
      </c>
      <c r="T41" s="0" t="n">
        <v>109.6</v>
      </c>
      <c r="U41" s="0" t="s">
        <v>42</v>
      </c>
      <c r="V41" s="0" t="s">
        <v>43</v>
      </c>
      <c r="W41" s="0" t="n">
        <v>27</v>
      </c>
      <c r="X41" s="0" t="s">
        <v>44</v>
      </c>
      <c r="Y41" s="0" t="n">
        <v>1806.878785</v>
      </c>
      <c r="Z41" s="0" t="s">
        <v>45</v>
      </c>
      <c r="AA41" s="0" t="n">
        <v>117</v>
      </c>
      <c r="AC41" s="0" t="n">
        <v>5012.7537</v>
      </c>
      <c r="AD41" s="0" t="n">
        <v>18</v>
      </c>
      <c r="AE41" s="0" t="n">
        <v>-3.27872672081937</v>
      </c>
      <c r="AF41" s="0" t="n">
        <v>3.27872672081937</v>
      </c>
      <c r="AG41" s="0" t="n">
        <v>8</v>
      </c>
      <c r="AI41" s="0" t="n">
        <v>449</v>
      </c>
      <c r="AJ41" s="0" t="n">
        <v>449</v>
      </c>
      <c r="AK41" s="0" t="n">
        <v>1</v>
      </c>
      <c r="AL41" s="0" t="n">
        <v>0</v>
      </c>
    </row>
    <row r="42" customFormat="false" ht="12.75" hidden="false" customHeight="false" outlineLevel="0" collapsed="false">
      <c r="A42" s="4" t="s">
        <v>259</v>
      </c>
      <c r="B42" s="0" t="n">
        <v>12.54</v>
      </c>
      <c r="C42" s="0" t="n">
        <v>5.2</v>
      </c>
      <c r="D42" s="1" t="n">
        <v>2</v>
      </c>
      <c r="E42" s="0" t="n">
        <v>103773</v>
      </c>
      <c r="F42" s="0" t="s">
        <v>38</v>
      </c>
      <c r="G42" s="0" t="s">
        <v>38</v>
      </c>
      <c r="H42" s="0" t="s">
        <v>38</v>
      </c>
      <c r="I42" s="0" t="s">
        <v>260</v>
      </c>
      <c r="J42" s="0" t="s">
        <v>261</v>
      </c>
      <c r="K42" s="0" t="n">
        <v>599.855239</v>
      </c>
      <c r="L42" s="0" t="n">
        <v>1197.695926</v>
      </c>
      <c r="M42" s="0" t="n">
        <v>2</v>
      </c>
      <c r="N42" s="0" t="n">
        <v>49</v>
      </c>
      <c r="O42" s="0" t="n">
        <v>5884.5705</v>
      </c>
      <c r="P42" s="0" t="n">
        <v>1197.69519</v>
      </c>
      <c r="Q42" s="0" t="n">
        <v>599.8550845</v>
      </c>
      <c r="R42" s="0" t="n">
        <v>1197.695644</v>
      </c>
      <c r="S42" s="0" t="n">
        <v>1</v>
      </c>
      <c r="T42" s="0" t="n">
        <v>47.8</v>
      </c>
      <c r="U42" s="0" t="s">
        <v>42</v>
      </c>
      <c r="V42" s="0" t="s">
        <v>43</v>
      </c>
      <c r="W42" s="0" t="n">
        <v>72</v>
      </c>
      <c r="X42" s="0" t="s">
        <v>44</v>
      </c>
      <c r="Y42" s="0" t="n">
        <v>1191.675065</v>
      </c>
      <c r="Z42" s="0" t="s">
        <v>45</v>
      </c>
      <c r="AA42" s="0" t="n">
        <v>49</v>
      </c>
      <c r="AC42" s="0" t="n">
        <v>5884.5705</v>
      </c>
      <c r="AD42" s="0" t="n">
        <v>10</v>
      </c>
      <c r="AE42" s="0" t="n">
        <v>0.379061387055106</v>
      </c>
      <c r="AF42" s="0" t="n">
        <v>0.379061387055106</v>
      </c>
      <c r="AG42" s="0" t="n">
        <v>2</v>
      </c>
      <c r="AI42" s="0" t="n">
        <v>84</v>
      </c>
      <c r="AJ42" s="0" t="n">
        <v>84</v>
      </c>
      <c r="AK42" s="0" t="n">
        <v>1</v>
      </c>
      <c r="AL42" s="0" t="n">
        <v>0</v>
      </c>
    </row>
    <row r="43" customFormat="false" ht="12.75" hidden="false" customHeight="false" outlineLevel="0" collapsed="false">
      <c r="A43" s="4" t="s">
        <v>262</v>
      </c>
      <c r="B43" s="0" t="n">
        <v>12.42</v>
      </c>
      <c r="C43" s="0" t="n">
        <v>4.28</v>
      </c>
      <c r="D43" s="1" t="n">
        <v>6</v>
      </c>
      <c r="E43" s="0" t="n">
        <v>69347</v>
      </c>
      <c r="F43" s="4" t="s">
        <v>263</v>
      </c>
      <c r="G43" s="4" t="s">
        <v>264</v>
      </c>
      <c r="H43" s="4" t="s">
        <v>265</v>
      </c>
      <c r="I43" s="0" t="s">
        <v>266</v>
      </c>
      <c r="J43" s="0" t="s">
        <v>267</v>
      </c>
      <c r="K43" s="0" t="n">
        <v>829.425376</v>
      </c>
      <c r="L43" s="0" t="n">
        <v>1656.8362</v>
      </c>
      <c r="M43" s="0" t="n">
        <v>2</v>
      </c>
      <c r="N43" s="0" t="n">
        <v>111</v>
      </c>
      <c r="O43" s="0" t="n">
        <v>5293.6134</v>
      </c>
      <c r="P43" s="0" t="n">
        <v>1656.830154</v>
      </c>
      <c r="Q43" s="0" t="n">
        <v>829.4240716</v>
      </c>
      <c r="R43" s="0" t="n">
        <v>1656.833618</v>
      </c>
      <c r="S43" s="0" t="n">
        <v>1</v>
      </c>
      <c r="T43" s="0" t="n">
        <v>105.5</v>
      </c>
      <c r="U43" s="0" t="s">
        <v>42</v>
      </c>
      <c r="V43" s="0" t="s">
        <v>43</v>
      </c>
      <c r="W43" s="0" t="n">
        <v>43</v>
      </c>
      <c r="X43" s="0" t="s">
        <v>44</v>
      </c>
      <c r="Y43" s="0" t="n">
        <v>1650.810055</v>
      </c>
      <c r="Z43" s="0" t="s">
        <v>45</v>
      </c>
      <c r="AA43" s="0" t="n">
        <v>111</v>
      </c>
      <c r="AC43" s="0" t="n">
        <v>5293.6134</v>
      </c>
      <c r="AD43" s="0" t="n">
        <v>15</v>
      </c>
      <c r="AE43" s="0" t="n">
        <v>2.0907393503984</v>
      </c>
      <c r="AF43" s="0" t="n">
        <v>2.0907393503984</v>
      </c>
      <c r="AG43" s="0" t="n">
        <v>6</v>
      </c>
      <c r="AI43" s="0" t="n">
        <v>273</v>
      </c>
      <c r="AJ43" s="0" t="n">
        <v>273</v>
      </c>
      <c r="AK43" s="0" t="n">
        <v>1</v>
      </c>
      <c r="AL43" s="0" t="n">
        <v>0</v>
      </c>
    </row>
    <row r="44" customFormat="false" ht="12.75" hidden="false" customHeight="false" outlineLevel="0" collapsed="false">
      <c r="A44" s="4" t="s">
        <v>268</v>
      </c>
      <c r="B44" s="0" t="n">
        <v>12.35</v>
      </c>
      <c r="C44" s="0" t="n">
        <v>4.43</v>
      </c>
      <c r="D44" s="1" t="n">
        <v>3</v>
      </c>
      <c r="E44" s="0" t="n">
        <v>15307</v>
      </c>
      <c r="F44" s="0" t="s">
        <v>38</v>
      </c>
      <c r="G44" s="4" t="s">
        <v>269</v>
      </c>
      <c r="H44" s="4" t="s">
        <v>270</v>
      </c>
      <c r="I44" s="0" t="s">
        <v>271</v>
      </c>
      <c r="J44" s="0" t="s">
        <v>272</v>
      </c>
      <c r="K44" s="0" t="n">
        <v>629.868919</v>
      </c>
      <c r="L44" s="0" t="n">
        <v>1257.723286</v>
      </c>
      <c r="M44" s="0" t="n">
        <v>2</v>
      </c>
      <c r="N44" s="0" t="n">
        <v>77</v>
      </c>
      <c r="O44" s="0" t="n">
        <v>4779.5963</v>
      </c>
      <c r="P44" s="0" t="n">
        <v>1257.727539</v>
      </c>
      <c r="Q44" s="0" t="n">
        <v>629.8686141</v>
      </c>
      <c r="R44" s="0" t="n">
        <v>1257.722703</v>
      </c>
      <c r="S44" s="0" t="n">
        <v>1</v>
      </c>
      <c r="T44" s="0" t="n">
        <v>75.4</v>
      </c>
      <c r="U44" s="0" t="s">
        <v>42</v>
      </c>
      <c r="V44" s="0" t="s">
        <v>43</v>
      </c>
      <c r="W44" s="0" t="n">
        <v>74</v>
      </c>
      <c r="X44" s="0" t="s">
        <v>44</v>
      </c>
      <c r="Y44" s="0" t="n">
        <v>1251.707435</v>
      </c>
      <c r="Z44" s="0" t="s">
        <v>45</v>
      </c>
      <c r="AA44" s="0" t="n">
        <v>77</v>
      </c>
      <c r="AC44" s="0" t="n">
        <v>4779.5963</v>
      </c>
      <c r="AD44" s="0" t="n">
        <v>12</v>
      </c>
      <c r="AE44" s="0" t="n">
        <v>-3.84502990521579</v>
      </c>
      <c r="AF44" s="0" t="n">
        <v>3.84502990521579</v>
      </c>
      <c r="AG44" s="0" t="n">
        <v>3</v>
      </c>
      <c r="AI44" s="0" t="n">
        <v>138</v>
      </c>
      <c r="AJ44" s="0" t="n">
        <v>138</v>
      </c>
      <c r="AK44" s="0" t="n">
        <v>1</v>
      </c>
      <c r="AL44" s="0" t="n">
        <v>0</v>
      </c>
    </row>
    <row r="45" customFormat="false" ht="12.75" hidden="false" customHeight="false" outlineLevel="0" collapsed="false">
      <c r="A45" s="4" t="s">
        <v>273</v>
      </c>
      <c r="B45" s="0" t="n">
        <v>12.26</v>
      </c>
      <c r="C45" s="0" t="n">
        <v>7.36</v>
      </c>
      <c r="D45" s="1" t="n">
        <v>7</v>
      </c>
      <c r="E45" s="0" t="n">
        <v>73432</v>
      </c>
      <c r="F45" s="4" t="s">
        <v>274</v>
      </c>
      <c r="G45" s="4" t="s">
        <v>275</v>
      </c>
      <c r="H45" s="4" t="s">
        <v>276</v>
      </c>
      <c r="I45" s="0" t="s">
        <v>277</v>
      </c>
      <c r="J45" s="0" t="s">
        <v>278</v>
      </c>
      <c r="K45" s="0" t="n">
        <v>664.365609</v>
      </c>
      <c r="L45" s="0" t="n">
        <v>1326.716666</v>
      </c>
      <c r="M45" s="0" t="n">
        <v>2</v>
      </c>
      <c r="N45" s="0" t="n">
        <v>76</v>
      </c>
      <c r="O45" s="0" t="n">
        <v>4464.7958</v>
      </c>
      <c r="P45" s="0" t="n">
        <v>1326.712601</v>
      </c>
      <c r="Q45" s="0" t="n">
        <v>664.3651313</v>
      </c>
      <c r="R45" s="0" t="n">
        <v>1326.715737</v>
      </c>
      <c r="S45" s="0" t="n">
        <v>1</v>
      </c>
      <c r="T45" s="0" t="n">
        <v>60.4</v>
      </c>
      <c r="U45" s="0" t="s">
        <v>42</v>
      </c>
      <c r="V45" s="0" t="s">
        <v>43</v>
      </c>
      <c r="W45" s="0" t="n">
        <v>26</v>
      </c>
      <c r="X45" s="0" t="s">
        <v>44</v>
      </c>
      <c r="Y45" s="0" t="n">
        <v>1320.692505</v>
      </c>
      <c r="Z45" s="0" t="s">
        <v>45</v>
      </c>
      <c r="AA45" s="0" t="n">
        <v>76</v>
      </c>
      <c r="AC45" s="0" t="n">
        <v>4464.7958</v>
      </c>
      <c r="AD45" s="0" t="n">
        <v>12</v>
      </c>
      <c r="AE45" s="0" t="n">
        <v>2.36373725377802</v>
      </c>
      <c r="AF45" s="0" t="n">
        <v>2.36373725377802</v>
      </c>
      <c r="AG45" s="0" t="n">
        <v>7</v>
      </c>
      <c r="AI45" s="0" t="n">
        <v>346</v>
      </c>
      <c r="AJ45" s="0" t="n">
        <v>346</v>
      </c>
      <c r="AK45" s="0" t="n">
        <v>1</v>
      </c>
      <c r="AL45" s="0" t="n">
        <v>0</v>
      </c>
    </row>
    <row r="46" customFormat="false" ht="12.75" hidden="false" customHeight="false" outlineLevel="0" collapsed="false">
      <c r="A46" s="4" t="s">
        <v>279</v>
      </c>
      <c r="B46" s="0" t="n">
        <v>12.01</v>
      </c>
      <c r="C46" s="0" t="n">
        <v>1.66</v>
      </c>
      <c r="D46" s="1" t="n">
        <v>3</v>
      </c>
      <c r="E46" s="0" t="n">
        <v>88133</v>
      </c>
      <c r="F46" s="4" t="s">
        <v>280</v>
      </c>
      <c r="G46" s="4" t="s">
        <v>281</v>
      </c>
      <c r="H46" s="4" t="s">
        <v>282</v>
      </c>
      <c r="I46" s="0" t="s">
        <v>283</v>
      </c>
      <c r="J46" s="0" t="s">
        <v>284</v>
      </c>
      <c r="K46" s="0" t="n">
        <v>905.953411</v>
      </c>
      <c r="L46" s="0" t="n">
        <v>1809.89227</v>
      </c>
      <c r="M46" s="0" t="n">
        <v>2</v>
      </c>
      <c r="N46" s="0" t="n">
        <v>62</v>
      </c>
      <c r="O46" s="0" t="n">
        <v>6238.7897</v>
      </c>
      <c r="P46" s="0" t="n">
        <v>1809.887985</v>
      </c>
      <c r="Q46" s="0" t="n">
        <v>905.9517233</v>
      </c>
      <c r="R46" s="0" t="n">
        <v>1809.888921</v>
      </c>
      <c r="S46" s="0" t="n">
        <v>1</v>
      </c>
      <c r="T46" s="0" t="n">
        <v>58.8</v>
      </c>
      <c r="U46" s="0" t="s">
        <v>42</v>
      </c>
      <c r="V46" s="0" t="s">
        <v>43</v>
      </c>
      <c r="W46" s="0" t="n">
        <v>64</v>
      </c>
      <c r="X46" s="0" t="s">
        <v>44</v>
      </c>
      <c r="Y46" s="0" t="n">
        <v>1803.867905</v>
      </c>
      <c r="Z46" s="0" t="s">
        <v>45</v>
      </c>
      <c r="AA46" s="0" t="n">
        <v>62</v>
      </c>
      <c r="AC46" s="0" t="n">
        <v>6238.7897</v>
      </c>
      <c r="AD46" s="0" t="n">
        <v>16</v>
      </c>
      <c r="AE46" s="0" t="n">
        <v>0.517159077063305</v>
      </c>
      <c r="AF46" s="0" t="n">
        <v>0.517159077063305</v>
      </c>
      <c r="AG46" s="0" t="n">
        <v>3</v>
      </c>
      <c r="AI46" s="0" t="n">
        <v>120</v>
      </c>
      <c r="AJ46" s="0" t="n">
        <v>120</v>
      </c>
      <c r="AK46" s="0" t="n">
        <v>1</v>
      </c>
      <c r="AL46" s="0" t="n">
        <v>0</v>
      </c>
    </row>
    <row r="47" customFormat="false" ht="12.75" hidden="false" customHeight="false" outlineLevel="0" collapsed="false">
      <c r="A47" s="4" t="s">
        <v>285</v>
      </c>
      <c r="B47" s="0" t="n">
        <v>11.67</v>
      </c>
      <c r="C47" s="0" t="n">
        <v>9.68</v>
      </c>
      <c r="D47" s="1" t="n">
        <v>6</v>
      </c>
      <c r="E47" s="0" t="n">
        <v>86319</v>
      </c>
      <c r="F47" s="4" t="s">
        <v>286</v>
      </c>
      <c r="G47" s="4" t="s">
        <v>287</v>
      </c>
      <c r="H47" s="4" t="s">
        <v>288</v>
      </c>
      <c r="I47" s="0" t="s">
        <v>289</v>
      </c>
      <c r="J47" s="0" t="s">
        <v>290</v>
      </c>
      <c r="K47" s="0" t="n">
        <v>917.966598</v>
      </c>
      <c r="L47" s="0" t="n">
        <v>1833.918644</v>
      </c>
      <c r="M47" s="0" t="n">
        <v>2</v>
      </c>
      <c r="N47" s="0" t="n">
        <v>63</v>
      </c>
      <c r="O47" s="0" t="n">
        <v>6330.9505</v>
      </c>
      <c r="P47" s="0" t="n">
        <v>1833.913132</v>
      </c>
      <c r="Q47" s="0" t="n">
        <v>917.9648501</v>
      </c>
      <c r="R47" s="0" t="n">
        <v>1833.915175</v>
      </c>
      <c r="S47" s="0" t="n">
        <v>1</v>
      </c>
      <c r="T47" s="0" t="n">
        <v>59.7</v>
      </c>
      <c r="U47" s="0" t="s">
        <v>42</v>
      </c>
      <c r="V47" s="0" t="s">
        <v>43</v>
      </c>
      <c r="W47" s="0" t="n">
        <v>50</v>
      </c>
      <c r="X47" s="0" t="s">
        <v>44</v>
      </c>
      <c r="Y47" s="0" t="n">
        <v>1827.893035</v>
      </c>
      <c r="Z47" s="0" t="s">
        <v>45</v>
      </c>
      <c r="AA47" s="0" t="n">
        <v>63</v>
      </c>
      <c r="AC47" s="0" t="n">
        <v>6330.9505</v>
      </c>
      <c r="AD47" s="0" t="n">
        <v>16</v>
      </c>
      <c r="AE47" s="0" t="n">
        <v>1.11401132612927</v>
      </c>
      <c r="AF47" s="0" t="n">
        <v>1.11401132612927</v>
      </c>
      <c r="AG47" s="0" t="n">
        <v>6</v>
      </c>
      <c r="AI47" s="0" t="n">
        <v>291</v>
      </c>
      <c r="AJ47" s="0" t="n">
        <v>291</v>
      </c>
      <c r="AK47" s="0" t="n">
        <v>1</v>
      </c>
      <c r="AL47" s="0" t="n">
        <v>0</v>
      </c>
    </row>
    <row r="48" customFormat="false" ht="12.75" hidden="false" customHeight="false" outlineLevel="0" collapsed="false">
      <c r="A48" s="4" t="s">
        <v>291</v>
      </c>
      <c r="B48" s="0" t="n">
        <v>11.61</v>
      </c>
      <c r="C48" s="0" t="n">
        <v>5.33</v>
      </c>
      <c r="D48" s="1" t="n">
        <v>22</v>
      </c>
      <c r="E48" s="0" t="n">
        <v>85003</v>
      </c>
      <c r="F48" s="4" t="s">
        <v>292</v>
      </c>
      <c r="G48" s="4" t="s">
        <v>293</v>
      </c>
      <c r="H48" s="4" t="s">
        <v>294</v>
      </c>
      <c r="I48" s="0" t="s">
        <v>295</v>
      </c>
      <c r="J48" s="0" t="s">
        <v>296</v>
      </c>
      <c r="K48" s="0" t="n">
        <v>978.527168</v>
      </c>
      <c r="L48" s="0" t="n">
        <v>1955.039784</v>
      </c>
      <c r="M48" s="0" t="n">
        <v>2</v>
      </c>
      <c r="N48" s="0" t="n">
        <v>99</v>
      </c>
      <c r="O48" s="0" t="n">
        <v>6361.2487</v>
      </c>
      <c r="P48" s="0" t="n">
        <v>1955.03064</v>
      </c>
      <c r="Q48" s="0" t="n">
        <v>978.5251168</v>
      </c>
      <c r="R48" s="0" t="n">
        <v>1955.035708</v>
      </c>
      <c r="S48" s="0" t="n">
        <v>1</v>
      </c>
      <c r="T48" s="0" t="n">
        <v>98.6</v>
      </c>
      <c r="U48" s="0" t="s">
        <v>42</v>
      </c>
      <c r="V48" s="0" t="s">
        <v>43</v>
      </c>
      <c r="W48" s="0" t="n">
        <v>4</v>
      </c>
      <c r="X48" s="0" t="s">
        <v>44</v>
      </c>
      <c r="Y48" s="0" t="n">
        <v>1949.010535</v>
      </c>
      <c r="Z48" s="0" t="s">
        <v>45</v>
      </c>
      <c r="AA48" s="0" t="n">
        <v>99</v>
      </c>
      <c r="AC48" s="0" t="n">
        <v>6361.2487</v>
      </c>
      <c r="AD48" s="0" t="n">
        <v>17</v>
      </c>
      <c r="AE48" s="0" t="n">
        <v>2.59228673785124</v>
      </c>
      <c r="AF48" s="0" t="n">
        <v>2.59228673785124</v>
      </c>
      <c r="AG48" s="0" t="n">
        <v>22</v>
      </c>
      <c r="AI48" s="0" t="n">
        <v>1086</v>
      </c>
      <c r="AJ48" s="0" t="n">
        <v>1086</v>
      </c>
      <c r="AK48" s="0" t="n">
        <v>1</v>
      </c>
      <c r="AL48" s="0" t="n">
        <v>0</v>
      </c>
    </row>
    <row r="49" customFormat="false" ht="12.75" hidden="false" customHeight="false" outlineLevel="0" collapsed="false">
      <c r="A49" s="4" t="s">
        <v>297</v>
      </c>
      <c r="B49" s="0" t="n">
        <v>11.61</v>
      </c>
      <c r="C49" s="0" t="n">
        <v>5.11</v>
      </c>
      <c r="D49" s="1" t="n">
        <v>7</v>
      </c>
      <c r="E49" s="0" t="n">
        <v>80767</v>
      </c>
      <c r="F49" s="4" t="s">
        <v>298</v>
      </c>
      <c r="G49" s="0" t="s">
        <v>38</v>
      </c>
      <c r="H49" s="0" t="s">
        <v>38</v>
      </c>
      <c r="I49" s="0" t="s">
        <v>299</v>
      </c>
      <c r="J49" s="0" t="s">
        <v>300</v>
      </c>
      <c r="K49" s="0" t="n">
        <v>507.780783</v>
      </c>
      <c r="L49" s="0" t="n">
        <v>1013.547014</v>
      </c>
      <c r="M49" s="0" t="n">
        <v>2</v>
      </c>
      <c r="N49" s="0" t="n">
        <v>57</v>
      </c>
      <c r="O49" s="0" t="n">
        <v>4531.3908</v>
      </c>
      <c r="P49" s="0" t="n">
        <v>1013.548843</v>
      </c>
      <c r="Q49" s="0" t="n">
        <v>507.7810896</v>
      </c>
      <c r="R49" s="0" t="n">
        <v>1013.547654</v>
      </c>
      <c r="S49" s="0" t="n">
        <v>1</v>
      </c>
      <c r="T49" s="0" t="n">
        <v>53.6</v>
      </c>
      <c r="U49" s="0" t="s">
        <v>42</v>
      </c>
      <c r="V49" s="0" t="s">
        <v>43</v>
      </c>
      <c r="W49" s="0" t="n">
        <v>29</v>
      </c>
      <c r="X49" s="0" t="s">
        <v>44</v>
      </c>
      <c r="Y49" s="0" t="n">
        <v>1007.528745</v>
      </c>
      <c r="Z49" s="0" t="s">
        <v>45</v>
      </c>
      <c r="AA49" s="0" t="n">
        <v>57</v>
      </c>
      <c r="AC49" s="0" t="n">
        <v>4531.3908</v>
      </c>
      <c r="AD49" s="0" t="n">
        <v>9</v>
      </c>
      <c r="AE49" s="0" t="n">
        <v>-1.17310577411177</v>
      </c>
      <c r="AF49" s="0" t="n">
        <v>1.17310577411177</v>
      </c>
      <c r="AG49" s="0" t="n">
        <v>7</v>
      </c>
      <c r="AI49" s="0" t="n">
        <v>272</v>
      </c>
      <c r="AJ49" s="0" t="n">
        <v>272</v>
      </c>
      <c r="AK49" s="0" t="n">
        <v>1</v>
      </c>
      <c r="AL49" s="0" t="n">
        <v>0</v>
      </c>
    </row>
    <row r="50" customFormat="false" ht="12.75" hidden="false" customHeight="false" outlineLevel="0" collapsed="false">
      <c r="A50" s="4" t="s">
        <v>301</v>
      </c>
      <c r="B50" s="0" t="n">
        <v>11.6</v>
      </c>
      <c r="C50" s="0" t="n">
        <v>6.58</v>
      </c>
      <c r="D50" s="1" t="n">
        <v>22</v>
      </c>
      <c r="E50" s="0" t="n">
        <v>96091</v>
      </c>
      <c r="F50" s="4" t="s">
        <v>302</v>
      </c>
      <c r="G50" s="4" t="s">
        <v>303</v>
      </c>
      <c r="H50" s="4" t="s">
        <v>304</v>
      </c>
      <c r="I50" s="0" t="s">
        <v>305</v>
      </c>
      <c r="J50" s="0" t="s">
        <v>306</v>
      </c>
      <c r="K50" s="0" t="n">
        <v>535.301463</v>
      </c>
      <c r="L50" s="0" t="n">
        <v>1068.588374</v>
      </c>
      <c r="M50" s="0" t="n">
        <v>2</v>
      </c>
      <c r="N50" s="0" t="n">
        <v>64</v>
      </c>
      <c r="O50" s="0" t="n">
        <v>3649.2262</v>
      </c>
      <c r="P50" s="0" t="n">
        <v>1068.591034</v>
      </c>
      <c r="Q50" s="0" t="n">
        <v>535.3016318</v>
      </c>
      <c r="R50" s="0" t="n">
        <v>1068.588738</v>
      </c>
      <c r="S50" s="0" t="n">
        <v>1</v>
      </c>
      <c r="T50" s="0" t="n">
        <v>49.7</v>
      </c>
      <c r="U50" s="0" t="s">
        <v>42</v>
      </c>
      <c r="V50" s="0" t="s">
        <v>43</v>
      </c>
      <c r="W50" s="0" t="n">
        <v>6</v>
      </c>
      <c r="X50" s="0" t="s">
        <v>44</v>
      </c>
      <c r="Y50" s="0" t="n">
        <v>1062.570945</v>
      </c>
      <c r="Z50" s="0" t="s">
        <v>45</v>
      </c>
      <c r="AA50" s="0" t="n">
        <v>64</v>
      </c>
      <c r="AC50" s="0" t="n">
        <v>3649.2262</v>
      </c>
      <c r="AD50" s="0" t="n">
        <v>9</v>
      </c>
      <c r="AE50" s="0" t="n">
        <v>-2.14862368021223</v>
      </c>
      <c r="AF50" s="0" t="n">
        <v>2.14862368021223</v>
      </c>
      <c r="AG50" s="0" t="n">
        <v>22</v>
      </c>
      <c r="AI50" s="0" t="n">
        <v>883</v>
      </c>
      <c r="AJ50" s="0" t="n">
        <v>883</v>
      </c>
      <c r="AK50" s="0" t="n">
        <v>1</v>
      </c>
      <c r="AL50" s="0" t="n">
        <v>0</v>
      </c>
    </row>
    <row r="51" customFormat="false" ht="12.75" hidden="false" customHeight="false" outlineLevel="0" collapsed="false">
      <c r="A51" s="4" t="s">
        <v>307</v>
      </c>
      <c r="B51" s="0" t="n">
        <v>11.52</v>
      </c>
      <c r="C51" s="0" t="n">
        <v>4.79</v>
      </c>
      <c r="D51" s="1" t="n">
        <v>2</v>
      </c>
      <c r="E51" s="0" t="n">
        <v>74680</v>
      </c>
      <c r="F51" s="0" t="s">
        <v>38</v>
      </c>
      <c r="G51" s="4" t="s">
        <v>308</v>
      </c>
      <c r="H51" s="4" t="s">
        <v>309</v>
      </c>
      <c r="I51" s="0" t="s">
        <v>310</v>
      </c>
      <c r="J51" s="0" t="s">
        <v>311</v>
      </c>
      <c r="K51" s="0" t="n">
        <v>634.806346</v>
      </c>
      <c r="L51" s="0" t="n">
        <v>1267.59814</v>
      </c>
      <c r="M51" s="0" t="n">
        <v>2</v>
      </c>
      <c r="N51" s="0" t="n">
        <v>38</v>
      </c>
      <c r="O51" s="0" t="n">
        <v>2955.3788</v>
      </c>
      <c r="P51" s="0" t="n">
        <v>1267.596207</v>
      </c>
      <c r="Q51" s="0" t="n">
        <v>634.8060164</v>
      </c>
      <c r="R51" s="0" t="n">
        <v>1267.597507</v>
      </c>
      <c r="S51" s="0" t="n">
        <v>1</v>
      </c>
      <c r="T51" s="0" t="n">
        <v>38</v>
      </c>
      <c r="U51" s="0" t="s">
        <v>42</v>
      </c>
      <c r="V51" s="0" t="s">
        <v>43</v>
      </c>
      <c r="W51" s="0" t="n">
        <v>116</v>
      </c>
      <c r="X51" s="0" t="s">
        <v>44</v>
      </c>
      <c r="Y51" s="0" t="n">
        <v>1204.55464</v>
      </c>
      <c r="Z51" s="0" t="s">
        <v>45</v>
      </c>
      <c r="AA51" s="0" t="n">
        <v>38</v>
      </c>
      <c r="AC51" s="0" t="n">
        <v>2955.3788</v>
      </c>
      <c r="AD51" s="0" t="n">
        <v>11</v>
      </c>
      <c r="AE51" s="0" t="n">
        <v>1.02556318228321</v>
      </c>
      <c r="AF51" s="0" t="n">
        <v>1.02556318228321</v>
      </c>
      <c r="AG51" s="0" t="n">
        <v>2</v>
      </c>
      <c r="AI51" s="0" t="n">
        <v>68</v>
      </c>
      <c r="AJ51" s="0" t="n">
        <v>68</v>
      </c>
      <c r="AK51" s="0" t="n">
        <v>1</v>
      </c>
      <c r="AL51" s="0" t="n">
        <v>0</v>
      </c>
    </row>
    <row r="52" customFormat="false" ht="12.75" hidden="false" customHeight="false" outlineLevel="0" collapsed="false">
      <c r="A52" s="4" t="s">
        <v>312</v>
      </c>
      <c r="B52" s="0" t="n">
        <v>11.33</v>
      </c>
      <c r="C52" s="0" t="n">
        <v>3.12</v>
      </c>
      <c r="D52" s="1" t="n">
        <v>6</v>
      </c>
      <c r="E52" s="0" t="n">
        <v>68038</v>
      </c>
      <c r="F52" s="0" t="s">
        <v>38</v>
      </c>
      <c r="G52" s="4" t="s">
        <v>313</v>
      </c>
      <c r="H52" s="4" t="s">
        <v>314</v>
      </c>
      <c r="I52" s="0" t="s">
        <v>315</v>
      </c>
      <c r="J52" s="0" t="s">
        <v>316</v>
      </c>
      <c r="K52" s="0" t="n">
        <v>504.774024</v>
      </c>
      <c r="L52" s="0" t="n">
        <v>1007.533496</v>
      </c>
      <c r="M52" s="0" t="n">
        <v>2</v>
      </c>
      <c r="N52" s="0" t="n">
        <v>46</v>
      </c>
      <c r="O52" s="0" t="n">
        <v>1986.7705</v>
      </c>
      <c r="P52" s="0" t="n">
        <v>1007.534241</v>
      </c>
      <c r="Q52" s="0" t="n">
        <v>504.7743457</v>
      </c>
      <c r="R52" s="0" t="n">
        <v>1007.534166</v>
      </c>
      <c r="S52" s="0" t="n">
        <v>1</v>
      </c>
      <c r="T52" s="0" t="n">
        <v>33.8</v>
      </c>
      <c r="U52" s="0" t="s">
        <v>42</v>
      </c>
      <c r="V52" s="0" t="s">
        <v>43</v>
      </c>
      <c r="W52" s="0" t="n">
        <v>33</v>
      </c>
      <c r="X52" s="0" t="s">
        <v>44</v>
      </c>
      <c r="Y52" s="0" t="n">
        <v>1001.514145</v>
      </c>
      <c r="Z52" s="0" t="s">
        <v>45</v>
      </c>
      <c r="AA52" s="0" t="n">
        <v>46</v>
      </c>
      <c r="AC52" s="0" t="n">
        <v>1986.7705</v>
      </c>
      <c r="AD52" s="0" t="n">
        <v>9</v>
      </c>
      <c r="AE52" s="0" t="n">
        <v>-0.0744391573728461</v>
      </c>
      <c r="AF52" s="0" t="n">
        <v>0.0744391573728461</v>
      </c>
      <c r="AG52" s="0" t="n">
        <v>6</v>
      </c>
      <c r="AI52" s="0" t="n">
        <v>210</v>
      </c>
      <c r="AJ52" s="0" t="n">
        <v>210</v>
      </c>
      <c r="AK52" s="0" t="n">
        <v>1</v>
      </c>
      <c r="AL52" s="0" t="n">
        <v>0</v>
      </c>
    </row>
    <row r="53" customFormat="false" ht="12.75" hidden="false" customHeight="false" outlineLevel="0" collapsed="false">
      <c r="A53" s="4" t="s">
        <v>317</v>
      </c>
      <c r="B53" s="0" t="n">
        <v>11.13</v>
      </c>
      <c r="C53" s="0" t="n">
        <v>6.33</v>
      </c>
      <c r="D53" s="1" t="n">
        <v>18</v>
      </c>
      <c r="E53" s="0" t="n">
        <v>71055</v>
      </c>
      <c r="F53" s="4" t="s">
        <v>318</v>
      </c>
      <c r="G53" s="4" t="s">
        <v>319</v>
      </c>
      <c r="H53" s="4" t="s">
        <v>320</v>
      </c>
      <c r="I53" s="0" t="s">
        <v>38</v>
      </c>
      <c r="J53" s="0" t="s">
        <v>321</v>
      </c>
      <c r="K53" s="0" t="n">
        <v>833.399454</v>
      </c>
      <c r="L53" s="0" t="n">
        <v>1664.784356</v>
      </c>
      <c r="M53" s="0" t="n">
        <v>2</v>
      </c>
      <c r="N53" s="0" t="n">
        <v>94</v>
      </c>
      <c r="O53" s="0" t="n">
        <v>3422.7906</v>
      </c>
      <c r="P53" s="0" t="n">
        <v>1664.782791</v>
      </c>
      <c r="Q53" s="0" t="n">
        <v>833.3981297</v>
      </c>
      <c r="R53" s="0" t="n">
        <v>1664.781734</v>
      </c>
      <c r="S53" s="0" t="n">
        <v>1</v>
      </c>
      <c r="T53" s="0" t="n">
        <v>68.6</v>
      </c>
      <c r="U53" s="0" t="s">
        <v>42</v>
      </c>
      <c r="V53" s="0" t="s">
        <v>322</v>
      </c>
      <c r="W53" s="0" t="n">
        <v>8</v>
      </c>
      <c r="X53" s="0" t="s">
        <v>44</v>
      </c>
      <c r="Y53" s="0" t="n">
        <v>1648.787895</v>
      </c>
      <c r="Z53" s="0" t="s">
        <v>45</v>
      </c>
      <c r="AA53" s="0" t="n">
        <v>94</v>
      </c>
      <c r="AC53" s="0" t="n">
        <v>3422.7906</v>
      </c>
      <c r="AD53" s="0" t="n">
        <v>15</v>
      </c>
      <c r="AE53" s="0" t="n">
        <v>-0.634917663666252</v>
      </c>
      <c r="AF53" s="0" t="n">
        <v>0.634917663666252</v>
      </c>
      <c r="AG53" s="0" t="n">
        <v>18</v>
      </c>
      <c r="AI53" s="0" t="n">
        <v>799</v>
      </c>
      <c r="AJ53" s="0" t="n">
        <v>799</v>
      </c>
      <c r="AK53" s="0" t="n">
        <v>1</v>
      </c>
      <c r="AL53" s="0" t="n">
        <v>0</v>
      </c>
    </row>
    <row r="54" customFormat="false" ht="12.75" hidden="false" customHeight="false" outlineLevel="0" collapsed="false">
      <c r="A54" s="4" t="s">
        <v>323</v>
      </c>
      <c r="B54" s="0" t="n">
        <v>11.12</v>
      </c>
      <c r="C54" s="0" t="n">
        <v>6.74</v>
      </c>
      <c r="D54" s="1" t="n">
        <v>5</v>
      </c>
      <c r="E54" s="0" t="n">
        <v>73768</v>
      </c>
      <c r="F54" s="4" t="s">
        <v>324</v>
      </c>
      <c r="G54" s="4" t="s">
        <v>325</v>
      </c>
      <c r="H54" s="4" t="s">
        <v>326</v>
      </c>
      <c r="I54" s="0" t="s">
        <v>327</v>
      </c>
      <c r="J54" s="0" t="s">
        <v>328</v>
      </c>
      <c r="K54" s="0" t="n">
        <v>780.436859</v>
      </c>
      <c r="L54" s="0" t="n">
        <v>1558.859166</v>
      </c>
      <c r="M54" s="0" t="n">
        <v>2</v>
      </c>
      <c r="N54" s="0" t="n">
        <v>66</v>
      </c>
      <c r="O54" s="0" t="n">
        <v>6478.2351</v>
      </c>
      <c r="P54" s="0" t="n">
        <v>1558.852402</v>
      </c>
      <c r="Q54" s="0" t="n">
        <v>780.4358</v>
      </c>
      <c r="R54" s="0" t="n">
        <v>1558.857075</v>
      </c>
      <c r="S54" s="0" t="n">
        <v>1</v>
      </c>
      <c r="T54" s="0" t="n">
        <v>58.7</v>
      </c>
      <c r="U54" s="0" t="s">
        <v>42</v>
      </c>
      <c r="V54" s="0" t="s">
        <v>43</v>
      </c>
      <c r="W54" s="0" t="n">
        <v>39</v>
      </c>
      <c r="X54" s="0" t="s">
        <v>44</v>
      </c>
      <c r="Y54" s="0" t="n">
        <v>1552.832315</v>
      </c>
      <c r="Z54" s="0" t="s">
        <v>45</v>
      </c>
      <c r="AA54" s="0" t="n">
        <v>66</v>
      </c>
      <c r="AC54" s="0" t="n">
        <v>6478.2351</v>
      </c>
      <c r="AD54" s="0" t="n">
        <v>14</v>
      </c>
      <c r="AE54" s="0" t="n">
        <v>2.99771806100187</v>
      </c>
      <c r="AF54" s="0" t="n">
        <v>2.99771806100187</v>
      </c>
      <c r="AG54" s="0" t="n">
        <v>5</v>
      </c>
      <c r="AI54" s="0" t="n">
        <v>186</v>
      </c>
      <c r="AJ54" s="0" t="n">
        <v>186</v>
      </c>
      <c r="AK54" s="0" t="n">
        <v>1</v>
      </c>
      <c r="AL54" s="0" t="n">
        <v>0</v>
      </c>
    </row>
    <row r="55" customFormat="false" ht="12.75" hidden="false" customHeight="false" outlineLevel="0" collapsed="false">
      <c r="A55" s="4" t="s">
        <v>329</v>
      </c>
      <c r="B55" s="0" t="n">
        <v>10.87</v>
      </c>
      <c r="C55" s="0" t="n">
        <v>5.85</v>
      </c>
      <c r="D55" s="1" t="n">
        <v>20</v>
      </c>
      <c r="E55" s="0" t="n">
        <v>94872</v>
      </c>
      <c r="F55" s="4" t="s">
        <v>330</v>
      </c>
      <c r="G55" s="4" t="s">
        <v>331</v>
      </c>
      <c r="H55" s="4" t="s">
        <v>332</v>
      </c>
      <c r="I55" s="0" t="s">
        <v>333</v>
      </c>
      <c r="J55" s="0" t="s">
        <v>334</v>
      </c>
      <c r="K55" s="0" t="n">
        <v>955.046871</v>
      </c>
      <c r="L55" s="0" t="n">
        <v>1908.07919</v>
      </c>
      <c r="M55" s="0" t="n">
        <v>2</v>
      </c>
      <c r="N55" s="0" t="n">
        <v>80</v>
      </c>
      <c r="O55" s="0" t="n">
        <v>6810.1059</v>
      </c>
      <c r="P55" s="0" t="n">
        <v>1908.066299</v>
      </c>
      <c r="Q55" s="0" t="n">
        <v>955.0449374</v>
      </c>
      <c r="R55" s="0" t="n">
        <v>1908.075349</v>
      </c>
      <c r="S55" s="0" t="n">
        <v>1</v>
      </c>
      <c r="T55" s="0" t="n">
        <v>66.8</v>
      </c>
      <c r="U55" s="0" t="s">
        <v>42</v>
      </c>
      <c r="V55" s="0" t="s">
        <v>43</v>
      </c>
      <c r="W55" s="0" t="n">
        <v>7</v>
      </c>
      <c r="X55" s="0" t="s">
        <v>44</v>
      </c>
      <c r="Y55" s="0" t="n">
        <v>1902.046195</v>
      </c>
      <c r="Z55" s="0" t="s">
        <v>45</v>
      </c>
      <c r="AA55" s="0" t="n">
        <v>80</v>
      </c>
      <c r="AC55" s="0" t="n">
        <v>6810.1059</v>
      </c>
      <c r="AD55" s="0" t="n">
        <v>18</v>
      </c>
      <c r="AE55" s="0" t="n">
        <v>4.74302177268753</v>
      </c>
      <c r="AF55" s="0" t="n">
        <v>4.74302177268753</v>
      </c>
      <c r="AG55" s="0" t="n">
        <v>20</v>
      </c>
      <c r="AI55" s="0" t="n">
        <v>809</v>
      </c>
      <c r="AJ55" s="0" t="n">
        <v>809</v>
      </c>
      <c r="AK55" s="0" t="n">
        <v>1</v>
      </c>
      <c r="AL55" s="0" t="n">
        <v>0</v>
      </c>
    </row>
    <row r="56" customFormat="false" ht="12.75" hidden="false" customHeight="false" outlineLevel="0" collapsed="false">
      <c r="A56" s="4" t="s">
        <v>335</v>
      </c>
      <c r="B56" s="0" t="n">
        <v>10.79</v>
      </c>
      <c r="C56" s="0" t="n">
        <v>4.91</v>
      </c>
      <c r="D56" s="1" t="n">
        <v>4</v>
      </c>
      <c r="E56" s="0" t="n">
        <v>99258</v>
      </c>
      <c r="F56" s="4" t="s">
        <v>336</v>
      </c>
      <c r="G56" s="4" t="s">
        <v>337</v>
      </c>
      <c r="H56" s="4" t="s">
        <v>338</v>
      </c>
      <c r="I56" s="0" t="s">
        <v>339</v>
      </c>
      <c r="J56" s="0" t="s">
        <v>340</v>
      </c>
      <c r="K56" s="0" t="n">
        <v>656.869951</v>
      </c>
      <c r="L56" s="0" t="n">
        <v>1311.72535</v>
      </c>
      <c r="M56" s="0" t="n">
        <v>2</v>
      </c>
      <c r="N56" s="0" t="n">
        <v>62</v>
      </c>
      <c r="O56" s="0" t="n">
        <v>2901.3973</v>
      </c>
      <c r="P56" s="0" t="n">
        <v>1311.724197</v>
      </c>
      <c r="Q56" s="0" t="n">
        <v>656.8695109</v>
      </c>
      <c r="R56" s="0" t="n">
        <v>1311.724496</v>
      </c>
      <c r="S56" s="0" t="n">
        <v>1</v>
      </c>
      <c r="T56" s="0" t="n">
        <v>58.2</v>
      </c>
      <c r="U56" s="0" t="s">
        <v>42</v>
      </c>
      <c r="V56" s="0" t="s">
        <v>43</v>
      </c>
      <c r="W56" s="0" t="n">
        <v>68</v>
      </c>
      <c r="X56" s="0" t="s">
        <v>44</v>
      </c>
      <c r="Y56" s="0" t="n">
        <v>1305.704075</v>
      </c>
      <c r="Z56" s="0" t="s">
        <v>45</v>
      </c>
      <c r="AA56" s="0" t="n">
        <v>62</v>
      </c>
      <c r="AC56" s="0" t="n">
        <v>2901.3973</v>
      </c>
      <c r="AD56" s="0" t="n">
        <v>12</v>
      </c>
      <c r="AE56" s="0" t="n">
        <v>0.227944258956828</v>
      </c>
      <c r="AF56" s="0" t="n">
        <v>0.227944258956828</v>
      </c>
      <c r="AG56" s="0" t="n">
        <v>4</v>
      </c>
      <c r="AI56" s="0" t="n">
        <v>178</v>
      </c>
      <c r="AJ56" s="0" t="n">
        <v>178</v>
      </c>
      <c r="AK56" s="0" t="n">
        <v>1</v>
      </c>
      <c r="AL56" s="0" t="n">
        <v>0</v>
      </c>
    </row>
    <row r="57" customFormat="false" ht="12.75" hidden="false" customHeight="false" outlineLevel="0" collapsed="false">
      <c r="A57" s="4" t="s">
        <v>341</v>
      </c>
      <c r="B57" s="0" t="n">
        <v>10.65</v>
      </c>
      <c r="C57" s="0" t="n">
        <v>7.34</v>
      </c>
      <c r="D57" s="1" t="n">
        <v>9</v>
      </c>
      <c r="E57" s="0" t="n">
        <v>100937</v>
      </c>
      <c r="F57" s="4" t="s">
        <v>342</v>
      </c>
      <c r="G57" s="4" t="s">
        <v>343</v>
      </c>
      <c r="H57" s="4" t="s">
        <v>344</v>
      </c>
      <c r="I57" s="0" t="s">
        <v>345</v>
      </c>
      <c r="J57" s="0" t="s">
        <v>346</v>
      </c>
      <c r="K57" s="0" t="n">
        <v>967.973954</v>
      </c>
      <c r="L57" s="0" t="n">
        <v>1933.933356</v>
      </c>
      <c r="M57" s="0" t="n">
        <v>2</v>
      </c>
      <c r="N57" s="0" t="n">
        <v>85</v>
      </c>
      <c r="O57" s="0" t="n">
        <v>2323.7894</v>
      </c>
      <c r="P57" s="0" t="n">
        <v>1933.932419</v>
      </c>
      <c r="Q57" s="0" t="n">
        <v>967.9719556</v>
      </c>
      <c r="R57" s="0" t="n">
        <v>1933.929386</v>
      </c>
      <c r="S57" s="0" t="n">
        <v>1</v>
      </c>
      <c r="T57" s="0" t="n">
        <v>78.7</v>
      </c>
      <c r="U57" s="0" t="s">
        <v>42</v>
      </c>
      <c r="V57" s="0" t="s">
        <v>43</v>
      </c>
      <c r="W57" s="0" t="n">
        <v>25</v>
      </c>
      <c r="X57" s="0" t="s">
        <v>44</v>
      </c>
      <c r="Y57" s="0" t="n">
        <v>1927.912295</v>
      </c>
      <c r="Z57" s="0" t="s">
        <v>45</v>
      </c>
      <c r="AA57" s="0" t="n">
        <v>85</v>
      </c>
      <c r="AC57" s="0" t="n">
        <v>2323.7894</v>
      </c>
      <c r="AD57" s="0" t="n">
        <v>19</v>
      </c>
      <c r="AE57" s="0" t="n">
        <v>-1.56830712912281</v>
      </c>
      <c r="AF57" s="0" t="n">
        <v>1.56830712912281</v>
      </c>
      <c r="AG57" s="0" t="n">
        <v>9</v>
      </c>
      <c r="AI57" s="0" t="n">
        <v>400</v>
      </c>
      <c r="AJ57" s="0" t="n">
        <v>400</v>
      </c>
      <c r="AK57" s="0" t="n">
        <v>1</v>
      </c>
      <c r="AL57" s="0" t="n">
        <v>0</v>
      </c>
    </row>
    <row r="58" customFormat="false" ht="12.75" hidden="false" customHeight="false" outlineLevel="0" collapsed="false">
      <c r="A58" s="4" t="s">
        <v>347</v>
      </c>
      <c r="B58" s="0" t="n">
        <v>10.58</v>
      </c>
      <c r="C58" s="0" t="n">
        <v>6.33</v>
      </c>
      <c r="D58" s="1" t="n">
        <v>18</v>
      </c>
      <c r="E58" s="0" t="n">
        <v>89805</v>
      </c>
      <c r="F58" s="4" t="s">
        <v>348</v>
      </c>
      <c r="G58" s="0" t="s">
        <v>38</v>
      </c>
      <c r="H58" s="0" t="s">
        <v>38</v>
      </c>
      <c r="I58" s="0" t="s">
        <v>349</v>
      </c>
      <c r="J58" s="0" t="s">
        <v>350</v>
      </c>
      <c r="K58" s="0" t="n">
        <v>792.911207</v>
      </c>
      <c r="L58" s="0" t="n">
        <v>1583.807862</v>
      </c>
      <c r="M58" s="0" t="n">
        <v>2</v>
      </c>
      <c r="N58" s="0" t="n">
        <v>93</v>
      </c>
      <c r="O58" s="0" t="n">
        <v>4322.7174</v>
      </c>
      <c r="P58" s="0" t="n">
        <v>1583.807251</v>
      </c>
      <c r="Q58" s="0" t="n">
        <v>792.9100855</v>
      </c>
      <c r="R58" s="0" t="n">
        <v>1583.805646</v>
      </c>
      <c r="S58" s="0" t="n">
        <v>1</v>
      </c>
      <c r="T58" s="0" t="n">
        <v>87.2</v>
      </c>
      <c r="U58" s="0" t="s">
        <v>42</v>
      </c>
      <c r="V58" s="0" t="s">
        <v>43</v>
      </c>
      <c r="W58" s="0" t="n">
        <v>9</v>
      </c>
      <c r="X58" s="0" t="s">
        <v>44</v>
      </c>
      <c r="Y58" s="0" t="n">
        <v>1520.76569</v>
      </c>
      <c r="Z58" s="0" t="s">
        <v>45</v>
      </c>
      <c r="AA58" s="0" t="n">
        <v>93</v>
      </c>
      <c r="AC58" s="0" t="n">
        <v>4322.7174</v>
      </c>
      <c r="AD58" s="0" t="n">
        <v>14</v>
      </c>
      <c r="AE58" s="0" t="n">
        <v>-1.01338088893925</v>
      </c>
      <c r="AF58" s="0" t="n">
        <v>1.01338088893925</v>
      </c>
      <c r="AG58" s="0" t="n">
        <v>18</v>
      </c>
      <c r="AI58" s="0" t="n">
        <v>780</v>
      </c>
      <c r="AJ58" s="0" t="n">
        <v>780</v>
      </c>
      <c r="AK58" s="0" t="n">
        <v>1</v>
      </c>
      <c r="AL58" s="0" t="n">
        <v>0</v>
      </c>
    </row>
    <row r="59" customFormat="false" ht="12.75" hidden="false" customHeight="false" outlineLevel="0" collapsed="false">
      <c r="A59" s="4" t="s">
        <v>351</v>
      </c>
      <c r="B59" s="0" t="n">
        <v>10.18</v>
      </c>
      <c r="C59" s="0" t="n">
        <v>6.04</v>
      </c>
      <c r="D59" s="1" t="n">
        <v>7</v>
      </c>
      <c r="E59" s="0" t="n">
        <v>98345</v>
      </c>
      <c r="F59" s="4" t="s">
        <v>352</v>
      </c>
      <c r="G59" s="0" t="s">
        <v>38</v>
      </c>
      <c r="H59" s="0" t="s">
        <v>38</v>
      </c>
      <c r="I59" s="0" t="s">
        <v>353</v>
      </c>
      <c r="J59" s="0" t="s">
        <v>354</v>
      </c>
      <c r="K59" s="0" t="n">
        <v>803.446</v>
      </c>
      <c r="L59" s="0" t="n">
        <v>1604.877448</v>
      </c>
      <c r="M59" s="0" t="n">
        <v>2</v>
      </c>
      <c r="N59" s="0" t="n">
        <v>103</v>
      </c>
      <c r="O59" s="0" t="n">
        <v>6235.0816</v>
      </c>
      <c r="P59" s="0" t="n">
        <v>1604.877319</v>
      </c>
      <c r="Q59" s="0" t="n">
        <v>803.4448257</v>
      </c>
      <c r="R59" s="0" t="n">
        <v>1604.875126</v>
      </c>
      <c r="S59" s="0" t="n">
        <v>1</v>
      </c>
      <c r="T59" s="0" t="n">
        <v>102.7</v>
      </c>
      <c r="U59" s="0" t="s">
        <v>42</v>
      </c>
      <c r="W59" s="0" t="n">
        <v>51</v>
      </c>
      <c r="X59" s="0" t="s">
        <v>44</v>
      </c>
      <c r="Y59" s="0" t="n">
        <v>1604.877345</v>
      </c>
      <c r="Z59" s="0" t="s">
        <v>45</v>
      </c>
      <c r="AA59" s="0" t="n">
        <v>103</v>
      </c>
      <c r="AC59" s="0" t="n">
        <v>6235.0816</v>
      </c>
      <c r="AD59" s="0" t="n">
        <v>15</v>
      </c>
      <c r="AE59" s="0" t="n">
        <v>-1.36645958795176</v>
      </c>
      <c r="AF59" s="0" t="n">
        <v>1.36645958795176</v>
      </c>
      <c r="AG59" s="0" t="n">
        <v>7</v>
      </c>
      <c r="AI59" s="0" t="n">
        <v>338</v>
      </c>
      <c r="AJ59" s="0" t="n">
        <v>338</v>
      </c>
      <c r="AK59" s="0" t="n">
        <v>1</v>
      </c>
      <c r="AL59" s="0" t="n">
        <v>0</v>
      </c>
    </row>
    <row r="60" customFormat="false" ht="12.75" hidden="false" customHeight="false" outlineLevel="0" collapsed="false">
      <c r="A60" s="4" t="s">
        <v>355</v>
      </c>
      <c r="B60" s="0" t="n">
        <v>10.17</v>
      </c>
      <c r="C60" s="0" t="n">
        <v>0.82</v>
      </c>
      <c r="D60" s="1" t="n">
        <v>2</v>
      </c>
      <c r="E60" s="0" t="n">
        <v>102208</v>
      </c>
      <c r="F60" s="4" t="s">
        <v>356</v>
      </c>
      <c r="G60" s="4" t="s">
        <v>357</v>
      </c>
      <c r="H60" s="4" t="s">
        <v>358</v>
      </c>
      <c r="I60" s="0" t="s">
        <v>359</v>
      </c>
      <c r="J60" s="0" t="s">
        <v>360</v>
      </c>
      <c r="K60" s="0" t="n">
        <v>413.876058</v>
      </c>
      <c r="L60" s="0" t="n">
        <v>1238.606346</v>
      </c>
      <c r="M60" s="0" t="n">
        <v>3</v>
      </c>
      <c r="N60" s="0" t="n">
        <v>43</v>
      </c>
      <c r="O60" s="0" t="n">
        <v>2912.3799</v>
      </c>
      <c r="P60" s="0" t="n">
        <v>1238.606033</v>
      </c>
      <c r="Q60" s="0" t="n">
        <v>413.876835</v>
      </c>
      <c r="R60" s="0" t="n">
        <v>1238.608717</v>
      </c>
      <c r="S60" s="0" t="n">
        <v>1</v>
      </c>
      <c r="T60" s="0" t="n">
        <v>41</v>
      </c>
      <c r="U60" s="0" t="s">
        <v>42</v>
      </c>
      <c r="V60" s="0" t="s">
        <v>43</v>
      </c>
      <c r="W60" s="0" t="n">
        <v>127</v>
      </c>
      <c r="X60" s="0" t="s">
        <v>44</v>
      </c>
      <c r="Y60" s="0" t="n">
        <v>1232.585935</v>
      </c>
      <c r="Z60" s="0" t="s">
        <v>45</v>
      </c>
      <c r="AA60" s="0" t="n">
        <v>43</v>
      </c>
      <c r="AC60" s="0" t="n">
        <v>2912.3799</v>
      </c>
      <c r="AD60" s="0" t="n">
        <v>11</v>
      </c>
      <c r="AE60" s="0" t="n">
        <v>2.16695214502056</v>
      </c>
      <c r="AF60" s="0" t="n">
        <v>2.16695214502056</v>
      </c>
      <c r="AG60" s="0" t="n">
        <v>2</v>
      </c>
      <c r="AI60" s="0" t="n">
        <v>73</v>
      </c>
      <c r="AJ60" s="0" t="n">
        <v>73</v>
      </c>
      <c r="AK60" s="0" t="n">
        <v>1</v>
      </c>
      <c r="AL60" s="0" t="n">
        <v>0</v>
      </c>
    </row>
    <row r="61" customFormat="false" ht="12.75" hidden="false" customHeight="false" outlineLevel="0" collapsed="false">
      <c r="A61" s="4" t="s">
        <v>361</v>
      </c>
      <c r="B61" s="0" t="n">
        <v>9.87</v>
      </c>
      <c r="C61" s="0" t="n">
        <v>12.37</v>
      </c>
      <c r="D61" s="1" t="n">
        <v>2</v>
      </c>
      <c r="E61" s="0" t="n">
        <v>53103</v>
      </c>
      <c r="F61" s="4" t="s">
        <v>362</v>
      </c>
      <c r="G61" s="4" t="s">
        <v>363</v>
      </c>
      <c r="H61" s="4" t="s">
        <v>364</v>
      </c>
      <c r="I61" s="0" t="s">
        <v>365</v>
      </c>
      <c r="J61" s="0" t="s">
        <v>366</v>
      </c>
      <c r="K61" s="0" t="n">
        <v>457.757189</v>
      </c>
      <c r="L61" s="0" t="n">
        <v>913.499826</v>
      </c>
      <c r="M61" s="0" t="n">
        <v>2</v>
      </c>
      <c r="N61" s="0" t="n">
        <v>33</v>
      </c>
      <c r="O61" s="0" t="n">
        <v>4628.7493</v>
      </c>
      <c r="P61" s="0" t="n">
        <v>913.500443</v>
      </c>
      <c r="Q61" s="0" t="n">
        <v>457.7577462</v>
      </c>
      <c r="R61" s="0" t="n">
        <v>913.500967</v>
      </c>
      <c r="S61" s="0" t="n">
        <v>1</v>
      </c>
      <c r="T61" s="0" t="n">
        <v>12.7</v>
      </c>
      <c r="U61" s="0" t="s">
        <v>42</v>
      </c>
      <c r="V61" s="0" t="s">
        <v>43</v>
      </c>
      <c r="W61" s="0" t="n">
        <v>162</v>
      </c>
      <c r="X61" s="0" t="s">
        <v>44</v>
      </c>
      <c r="Y61" s="0" t="n">
        <v>907.4803347</v>
      </c>
      <c r="Z61" s="0" t="s">
        <v>45</v>
      </c>
      <c r="AA61" s="0" t="n">
        <v>33</v>
      </c>
      <c r="AC61" s="0" t="n">
        <v>4628.7493</v>
      </c>
      <c r="AD61" s="0" t="n">
        <v>7</v>
      </c>
      <c r="AE61" s="0" t="n">
        <v>0.573617674674278</v>
      </c>
      <c r="AF61" s="0" t="n">
        <v>0.573617674674278</v>
      </c>
      <c r="AG61" s="0" t="n">
        <v>2</v>
      </c>
      <c r="AI61" s="0" t="n">
        <v>61</v>
      </c>
      <c r="AJ61" s="0" t="n">
        <v>61</v>
      </c>
      <c r="AK61" s="0" t="n">
        <v>1</v>
      </c>
      <c r="AL61" s="0" t="n">
        <v>0</v>
      </c>
    </row>
    <row r="62" customFormat="false" ht="12.75" hidden="false" customHeight="false" outlineLevel="0" collapsed="false">
      <c r="A62" s="4" t="s">
        <v>367</v>
      </c>
      <c r="B62" s="0" t="n">
        <v>9.87</v>
      </c>
      <c r="C62" s="0" t="n">
        <v>4.63</v>
      </c>
      <c r="D62" s="1" t="n">
        <v>2</v>
      </c>
      <c r="E62" s="0" t="n">
        <v>92453</v>
      </c>
      <c r="F62" s="4" t="s">
        <v>368</v>
      </c>
      <c r="G62" s="4" t="s">
        <v>369</v>
      </c>
      <c r="H62" s="4" t="s">
        <v>370</v>
      </c>
      <c r="I62" s="0" t="s">
        <v>371</v>
      </c>
      <c r="J62" s="0" t="s">
        <v>372</v>
      </c>
      <c r="K62" s="0" t="n">
        <v>761.361614</v>
      </c>
      <c r="L62" s="0" t="n">
        <v>1520.708676</v>
      </c>
      <c r="M62" s="0" t="n">
        <v>2</v>
      </c>
      <c r="N62" s="0" t="n">
        <v>66</v>
      </c>
      <c r="O62" s="0" t="n">
        <v>1919.5496</v>
      </c>
      <c r="P62" s="0" t="n">
        <v>1520.705002</v>
      </c>
      <c r="Q62" s="0" t="n">
        <v>761.3606505</v>
      </c>
      <c r="R62" s="0" t="n">
        <v>1520.706776</v>
      </c>
      <c r="S62" s="0" t="n">
        <v>1</v>
      </c>
      <c r="T62" s="0" t="n">
        <v>52.4</v>
      </c>
      <c r="U62" s="0" t="s">
        <v>42</v>
      </c>
      <c r="V62" s="0" t="s">
        <v>43</v>
      </c>
      <c r="W62" s="0" t="n">
        <v>98</v>
      </c>
      <c r="X62" s="0" t="s">
        <v>44</v>
      </c>
      <c r="Y62" s="0" t="n">
        <v>1514.684875</v>
      </c>
      <c r="Z62" s="0" t="s">
        <v>45</v>
      </c>
      <c r="AA62" s="0" t="n">
        <v>66</v>
      </c>
      <c r="AC62" s="0" t="n">
        <v>1919.5496</v>
      </c>
      <c r="AD62" s="0" t="n">
        <v>13</v>
      </c>
      <c r="AE62" s="0" t="n">
        <v>1.16656419077693</v>
      </c>
      <c r="AF62" s="0" t="n">
        <v>1.16656419077693</v>
      </c>
      <c r="AG62" s="0" t="n">
        <v>2</v>
      </c>
      <c r="AI62" s="0" t="n">
        <v>116</v>
      </c>
      <c r="AJ62" s="0" t="n">
        <v>116</v>
      </c>
      <c r="AK62" s="0" t="n">
        <v>1</v>
      </c>
      <c r="AL62" s="0" t="n">
        <v>0</v>
      </c>
    </row>
    <row r="63" customFormat="false" ht="12.75" hidden="false" customHeight="false" outlineLevel="0" collapsed="false">
      <c r="A63" s="4" t="s">
        <v>373</v>
      </c>
      <c r="B63" s="0" t="n">
        <v>9.86</v>
      </c>
      <c r="C63" s="0" t="n">
        <v>3.97</v>
      </c>
      <c r="D63" s="1" t="n">
        <v>2</v>
      </c>
      <c r="E63" s="0" t="n">
        <v>109544</v>
      </c>
      <c r="F63" s="4" t="s">
        <v>374</v>
      </c>
      <c r="G63" s="0" t="s">
        <v>38</v>
      </c>
      <c r="H63" s="4" t="s">
        <v>375</v>
      </c>
      <c r="I63" s="0" t="s">
        <v>376</v>
      </c>
      <c r="J63" s="0" t="s">
        <v>377</v>
      </c>
      <c r="K63" s="0" t="n">
        <v>608.810634</v>
      </c>
      <c r="L63" s="0" t="n">
        <v>1215.606716</v>
      </c>
      <c r="M63" s="0" t="n">
        <v>2</v>
      </c>
      <c r="N63" s="0" t="n">
        <v>90</v>
      </c>
      <c r="O63" s="0" t="n">
        <v>2924.7567</v>
      </c>
      <c r="P63" s="0" t="n">
        <v>1215.607803</v>
      </c>
      <c r="Q63" s="0" t="n">
        <v>608.8104346</v>
      </c>
      <c r="R63" s="0" t="n">
        <v>1215.606344</v>
      </c>
      <c r="S63" s="0" t="n">
        <v>1</v>
      </c>
      <c r="T63" s="0" t="n">
        <v>78.8</v>
      </c>
      <c r="U63" s="0" t="s">
        <v>42</v>
      </c>
      <c r="V63" s="0" t="s">
        <v>43</v>
      </c>
      <c r="W63" s="0" t="n">
        <v>70</v>
      </c>
      <c r="X63" s="0" t="s">
        <v>44</v>
      </c>
      <c r="Y63" s="0" t="n">
        <v>1209.587715</v>
      </c>
      <c r="Z63" s="0" t="s">
        <v>45</v>
      </c>
      <c r="AA63" s="0" t="n">
        <v>90</v>
      </c>
      <c r="AC63" s="0" t="n">
        <v>2924.7567</v>
      </c>
      <c r="AD63" s="0" t="n">
        <v>11</v>
      </c>
      <c r="AE63" s="0" t="n">
        <v>-1.20022263469137</v>
      </c>
      <c r="AF63" s="0" t="n">
        <v>1.20022263469137</v>
      </c>
      <c r="AG63" s="0" t="n">
        <v>2</v>
      </c>
      <c r="AI63" s="0" t="n">
        <v>160</v>
      </c>
      <c r="AJ63" s="0" t="n">
        <v>160</v>
      </c>
      <c r="AK63" s="0" t="n">
        <v>1</v>
      </c>
      <c r="AL63" s="0" t="n">
        <v>0</v>
      </c>
    </row>
    <row r="64" customFormat="false" ht="12.75" hidden="false" customHeight="false" outlineLevel="0" collapsed="false">
      <c r="A64" s="4" t="s">
        <v>378</v>
      </c>
      <c r="B64" s="0" t="n">
        <v>9.67</v>
      </c>
      <c r="C64" s="0" t="n">
        <v>2.51</v>
      </c>
      <c r="D64" s="1" t="n">
        <v>2</v>
      </c>
      <c r="E64" s="0" t="n">
        <v>75197</v>
      </c>
      <c r="F64" s="4" t="s">
        <v>379</v>
      </c>
      <c r="G64" s="4" t="s">
        <v>380</v>
      </c>
      <c r="H64" s="4" t="s">
        <v>381</v>
      </c>
      <c r="I64" s="0" t="s">
        <v>382</v>
      </c>
      <c r="J64" s="0" t="s">
        <v>383</v>
      </c>
      <c r="K64" s="0" t="n">
        <v>527.279046</v>
      </c>
      <c r="L64" s="0" t="n">
        <v>1052.54354</v>
      </c>
      <c r="M64" s="0" t="n">
        <v>2</v>
      </c>
      <c r="N64" s="0" t="n">
        <v>68</v>
      </c>
      <c r="O64" s="0" t="n">
        <v>2562.6437</v>
      </c>
      <c r="P64" s="0" t="n">
        <v>1052.544479</v>
      </c>
      <c r="Q64" s="0" t="n">
        <v>527.279255</v>
      </c>
      <c r="R64" s="0" t="n">
        <v>1052.543985</v>
      </c>
      <c r="S64" s="0" t="n">
        <v>1</v>
      </c>
      <c r="T64" s="0" t="n">
        <v>43.9</v>
      </c>
      <c r="U64" s="0" t="s">
        <v>42</v>
      </c>
      <c r="V64" s="0" t="s">
        <v>43</v>
      </c>
      <c r="W64" s="0" t="n">
        <v>71</v>
      </c>
      <c r="X64" s="0" t="s">
        <v>44</v>
      </c>
      <c r="Y64" s="0" t="n">
        <v>1046.524375</v>
      </c>
      <c r="Z64" s="0" t="s">
        <v>45</v>
      </c>
      <c r="AA64" s="0" t="n">
        <v>68</v>
      </c>
      <c r="AC64" s="0" t="n">
        <v>2562.6437</v>
      </c>
      <c r="AD64" s="0" t="n">
        <v>11</v>
      </c>
      <c r="AE64" s="0" t="n">
        <v>-0.469338835313618</v>
      </c>
      <c r="AF64" s="0" t="n">
        <v>0.469338835313618</v>
      </c>
      <c r="AG64" s="0" t="n">
        <v>2</v>
      </c>
      <c r="AI64" s="0" t="n">
        <v>102</v>
      </c>
      <c r="AJ64" s="0" t="n">
        <v>102</v>
      </c>
      <c r="AK64" s="0" t="n">
        <v>1</v>
      </c>
      <c r="AL64" s="0" t="n">
        <v>0</v>
      </c>
    </row>
    <row r="65" customFormat="false" ht="12.75" hidden="false" customHeight="false" outlineLevel="0" collapsed="false">
      <c r="A65" s="4" t="s">
        <v>384</v>
      </c>
      <c r="B65" s="0" t="n">
        <v>9.59</v>
      </c>
      <c r="C65" s="0" t="n">
        <v>8.72</v>
      </c>
      <c r="D65" s="1" t="n">
        <v>2</v>
      </c>
      <c r="E65" s="0" t="n">
        <v>80724</v>
      </c>
      <c r="F65" s="4" t="s">
        <v>385</v>
      </c>
      <c r="G65" s="4" t="s">
        <v>386</v>
      </c>
      <c r="H65" s="4" t="s">
        <v>387</v>
      </c>
      <c r="I65" s="0" t="s">
        <v>388</v>
      </c>
      <c r="J65" s="0" t="s">
        <v>389</v>
      </c>
      <c r="K65" s="0" t="n">
        <v>584.308362</v>
      </c>
      <c r="L65" s="0" t="n">
        <v>1166.602172</v>
      </c>
      <c r="M65" s="0" t="n">
        <v>2</v>
      </c>
      <c r="N65" s="0" t="n">
        <v>39</v>
      </c>
      <c r="O65" s="0" t="n">
        <v>4333.0913</v>
      </c>
      <c r="P65" s="0" t="n">
        <v>1166.602676</v>
      </c>
      <c r="Q65" s="0" t="n">
        <v>584.3082853</v>
      </c>
      <c r="R65" s="0" t="n">
        <v>1166.602045</v>
      </c>
      <c r="S65" s="0" t="n">
        <v>1</v>
      </c>
      <c r="T65" s="0" t="n">
        <v>24.2</v>
      </c>
      <c r="U65" s="0" t="s">
        <v>42</v>
      </c>
      <c r="V65" s="0" t="s">
        <v>43</v>
      </c>
      <c r="W65" s="0" t="n">
        <v>128</v>
      </c>
      <c r="X65" s="0" t="s">
        <v>44</v>
      </c>
      <c r="Y65" s="0" t="n">
        <v>1160.582575</v>
      </c>
      <c r="Z65" s="0" t="s">
        <v>45</v>
      </c>
      <c r="AA65" s="0" t="n">
        <v>39</v>
      </c>
      <c r="AC65" s="0" t="n">
        <v>4333.0913</v>
      </c>
      <c r="AD65" s="0" t="n">
        <v>10</v>
      </c>
      <c r="AE65" s="0" t="n">
        <v>-0.540886809936314</v>
      </c>
      <c r="AF65" s="0" t="n">
        <v>0.540886809936314</v>
      </c>
      <c r="AG65" s="0" t="n">
        <v>2</v>
      </c>
      <c r="AI65" s="0" t="n">
        <v>60</v>
      </c>
      <c r="AJ65" s="0" t="n">
        <v>60</v>
      </c>
      <c r="AK65" s="0" t="n">
        <v>1</v>
      </c>
      <c r="AL65" s="0" t="n">
        <v>0</v>
      </c>
    </row>
    <row r="66" customFormat="false" ht="12.75" hidden="false" customHeight="false" outlineLevel="0" collapsed="false">
      <c r="A66" s="4" t="s">
        <v>390</v>
      </c>
      <c r="B66" s="0" t="n">
        <v>9.56</v>
      </c>
      <c r="C66" s="0" t="n">
        <v>5.34</v>
      </c>
      <c r="D66" s="1" t="n">
        <v>7</v>
      </c>
      <c r="E66" s="0" t="n">
        <v>86151</v>
      </c>
      <c r="F66" s="4" t="s">
        <v>391</v>
      </c>
      <c r="G66" s="4" t="s">
        <v>392</v>
      </c>
      <c r="H66" s="4" t="s">
        <v>393</v>
      </c>
      <c r="I66" s="0" t="s">
        <v>394</v>
      </c>
      <c r="J66" s="0" t="s">
        <v>395</v>
      </c>
      <c r="K66" s="0" t="n">
        <v>587.308557</v>
      </c>
      <c r="L66" s="0" t="n">
        <v>1758.903843</v>
      </c>
      <c r="M66" s="0" t="n">
        <v>3</v>
      </c>
      <c r="N66" s="0" t="n">
        <v>68</v>
      </c>
      <c r="O66" s="0" t="n">
        <v>7187.4758</v>
      </c>
      <c r="P66" s="0" t="n">
        <v>1758.888321</v>
      </c>
      <c r="Q66" s="0" t="n">
        <v>587.3084653</v>
      </c>
      <c r="R66" s="0" t="n">
        <v>1758.903608</v>
      </c>
      <c r="S66" s="0" t="n">
        <v>1</v>
      </c>
      <c r="T66" s="0" t="n">
        <v>59.2</v>
      </c>
      <c r="U66" s="0" t="s">
        <v>42</v>
      </c>
      <c r="V66" s="0" t="s">
        <v>43</v>
      </c>
      <c r="W66" s="0" t="n">
        <v>55</v>
      </c>
      <c r="X66" s="0" t="s">
        <v>44</v>
      </c>
      <c r="Y66" s="0" t="n">
        <v>1752.868235</v>
      </c>
      <c r="Z66" s="0" t="s">
        <v>45</v>
      </c>
      <c r="AA66" s="0" t="n">
        <v>68</v>
      </c>
      <c r="AC66" s="0" t="n">
        <v>7187.4758</v>
      </c>
      <c r="AD66" s="0" t="n">
        <v>16</v>
      </c>
      <c r="AE66" s="0" t="n">
        <v>8.69128518147188</v>
      </c>
      <c r="AF66" s="0" t="n">
        <v>8.69128518147188</v>
      </c>
      <c r="AG66" s="0" t="n">
        <v>7</v>
      </c>
      <c r="AI66" s="0" t="n">
        <v>281</v>
      </c>
      <c r="AJ66" s="0" t="n">
        <v>281</v>
      </c>
      <c r="AK66" s="0" t="n">
        <v>1</v>
      </c>
      <c r="AL66" s="0" t="n">
        <v>0</v>
      </c>
    </row>
    <row r="67" customFormat="false" ht="12.75" hidden="false" customHeight="false" outlineLevel="0" collapsed="false">
      <c r="A67" s="4" t="s">
        <v>396</v>
      </c>
      <c r="B67" s="0" t="n">
        <v>9.41</v>
      </c>
      <c r="C67" s="0" t="n">
        <v>6.58</v>
      </c>
      <c r="D67" s="1" t="n">
        <v>3</v>
      </c>
      <c r="E67" s="0" t="n">
        <v>78292</v>
      </c>
      <c r="F67" s="4" t="s">
        <v>397</v>
      </c>
      <c r="G67" s="4" t="s">
        <v>398</v>
      </c>
      <c r="H67" s="4" t="s">
        <v>399</v>
      </c>
      <c r="I67" s="0" t="s">
        <v>400</v>
      </c>
      <c r="J67" s="0" t="s">
        <v>401</v>
      </c>
      <c r="K67" s="0" t="n">
        <v>663.884324</v>
      </c>
      <c r="L67" s="0" t="n">
        <v>1325.754096</v>
      </c>
      <c r="M67" s="0" t="n">
        <v>2</v>
      </c>
      <c r="N67" s="0" t="n">
        <v>65</v>
      </c>
      <c r="O67" s="0" t="n">
        <v>5701.504</v>
      </c>
      <c r="P67" s="0" t="n">
        <v>1325.753754</v>
      </c>
      <c r="Q67" s="0" t="n">
        <v>663.8838488</v>
      </c>
      <c r="R67" s="0" t="n">
        <v>1325.753172</v>
      </c>
      <c r="S67" s="0" t="n">
        <v>1</v>
      </c>
      <c r="T67" s="0" t="n">
        <v>64.7</v>
      </c>
      <c r="U67" s="0" t="s">
        <v>42</v>
      </c>
      <c r="V67" s="0" t="s">
        <v>43</v>
      </c>
      <c r="W67" s="0" t="n">
        <v>108</v>
      </c>
      <c r="X67" s="0" t="s">
        <v>44</v>
      </c>
      <c r="Y67" s="0" t="n">
        <v>1319.733645</v>
      </c>
      <c r="Z67" s="0" t="s">
        <v>45</v>
      </c>
      <c r="AA67" s="0" t="n">
        <v>65</v>
      </c>
      <c r="AC67" s="0" t="n">
        <v>5701.504</v>
      </c>
      <c r="AD67" s="0" t="n">
        <v>11</v>
      </c>
      <c r="AE67" s="0" t="n">
        <v>-0.438995551297686</v>
      </c>
      <c r="AF67" s="0" t="n">
        <v>0.438995551297686</v>
      </c>
      <c r="AG67" s="0" t="n">
        <v>3</v>
      </c>
      <c r="AI67" s="0" t="n">
        <v>147</v>
      </c>
      <c r="AJ67" s="0" t="n">
        <v>147</v>
      </c>
      <c r="AK67" s="0" t="n">
        <v>1</v>
      </c>
      <c r="AL67" s="0" t="n">
        <v>0</v>
      </c>
    </row>
    <row r="68" customFormat="false" ht="12.75" hidden="false" customHeight="false" outlineLevel="0" collapsed="false">
      <c r="A68" s="4" t="s">
        <v>402</v>
      </c>
      <c r="B68" s="0" t="n">
        <v>9.27</v>
      </c>
      <c r="C68" s="0" t="n">
        <v>4.12</v>
      </c>
      <c r="D68" s="1" t="n">
        <v>4</v>
      </c>
      <c r="E68" s="0" t="n">
        <v>104947</v>
      </c>
      <c r="F68" s="4" t="s">
        <v>403</v>
      </c>
      <c r="G68" s="0" t="s">
        <v>38</v>
      </c>
      <c r="H68" s="0" t="s">
        <v>38</v>
      </c>
      <c r="I68" s="0" t="s">
        <v>404</v>
      </c>
      <c r="J68" s="0" t="s">
        <v>405</v>
      </c>
      <c r="K68" s="0" t="n">
        <v>839.948578</v>
      </c>
      <c r="L68" s="0" t="n">
        <v>1677.882604</v>
      </c>
      <c r="M68" s="0" t="n">
        <v>2</v>
      </c>
      <c r="N68" s="0" t="n">
        <v>49</v>
      </c>
      <c r="O68" s="0" t="n">
        <v>5246.8023</v>
      </c>
      <c r="P68" s="0" t="n">
        <v>1677.878113</v>
      </c>
      <c r="Q68" s="0" t="n">
        <v>839.9472209</v>
      </c>
      <c r="R68" s="0" t="n">
        <v>1677.879916</v>
      </c>
      <c r="S68" s="0" t="n">
        <v>1</v>
      </c>
      <c r="T68" s="0" t="n">
        <v>47.1</v>
      </c>
      <c r="U68" s="0" t="s">
        <v>42</v>
      </c>
      <c r="V68" s="0" t="s">
        <v>43</v>
      </c>
      <c r="W68" s="0" t="n">
        <v>57</v>
      </c>
      <c r="X68" s="0" t="s">
        <v>44</v>
      </c>
      <c r="Y68" s="0" t="n">
        <v>1671.858025</v>
      </c>
      <c r="Z68" s="0" t="s">
        <v>45</v>
      </c>
      <c r="AA68" s="0" t="n">
        <v>49</v>
      </c>
      <c r="AC68" s="0" t="n">
        <v>5246.8023</v>
      </c>
      <c r="AD68" s="0" t="n">
        <v>14</v>
      </c>
      <c r="AE68" s="0" t="n">
        <v>1.07457149964565</v>
      </c>
      <c r="AF68" s="0" t="n">
        <v>1.07457149964565</v>
      </c>
      <c r="AG68" s="0" t="n">
        <v>4</v>
      </c>
      <c r="AI68" s="0" t="n">
        <v>139</v>
      </c>
      <c r="AJ68" s="0" t="n">
        <v>139</v>
      </c>
      <c r="AK68" s="0" t="n">
        <v>1</v>
      </c>
      <c r="AL68" s="0" t="n">
        <v>0</v>
      </c>
    </row>
    <row r="69" customFormat="false" ht="12.75" hidden="false" customHeight="false" outlineLevel="0" collapsed="false">
      <c r="A69" s="4" t="s">
        <v>406</v>
      </c>
      <c r="B69" s="0" t="n">
        <v>9.19</v>
      </c>
      <c r="C69" s="0" t="n">
        <v>6.73</v>
      </c>
      <c r="D69" s="1" t="n">
        <v>6</v>
      </c>
      <c r="E69" s="0" t="n">
        <v>118931</v>
      </c>
      <c r="F69" s="4" t="s">
        <v>407</v>
      </c>
      <c r="G69" s="0" t="s">
        <v>38</v>
      </c>
      <c r="H69" s="4" t="s">
        <v>408</v>
      </c>
      <c r="I69" s="0" t="s">
        <v>409</v>
      </c>
      <c r="J69" s="0" t="s">
        <v>410</v>
      </c>
      <c r="K69" s="0" t="n">
        <v>808.948779</v>
      </c>
      <c r="L69" s="0" t="n">
        <v>1615.883006</v>
      </c>
      <c r="M69" s="0" t="n">
        <v>2</v>
      </c>
      <c r="N69" s="0" t="n">
        <v>71</v>
      </c>
      <c r="O69" s="0" t="n">
        <v>6589.9919</v>
      </c>
      <c r="P69" s="0" t="n">
        <v>1615.87384</v>
      </c>
      <c r="Q69" s="0" t="n">
        <v>808.9475772</v>
      </c>
      <c r="R69" s="0" t="n">
        <v>1615.880629</v>
      </c>
      <c r="S69" s="0" t="n">
        <v>1</v>
      </c>
      <c r="T69" s="0" t="n">
        <v>69.1</v>
      </c>
      <c r="U69" s="0" t="s">
        <v>42</v>
      </c>
      <c r="V69" s="0" t="s">
        <v>43</v>
      </c>
      <c r="W69" s="0" t="n">
        <v>34</v>
      </c>
      <c r="X69" s="0" t="s">
        <v>44</v>
      </c>
      <c r="Y69" s="0" t="n">
        <v>1552.83229</v>
      </c>
      <c r="Z69" s="0" t="s">
        <v>45</v>
      </c>
      <c r="AA69" s="0" t="n">
        <v>71</v>
      </c>
      <c r="AC69" s="0" t="n">
        <v>6589.9919</v>
      </c>
      <c r="AD69" s="0" t="n">
        <v>15</v>
      </c>
      <c r="AE69" s="0" t="n">
        <v>4.20144186505683</v>
      </c>
      <c r="AF69" s="0" t="n">
        <v>4.20144186505683</v>
      </c>
      <c r="AG69" s="0" t="n">
        <v>6</v>
      </c>
      <c r="AI69" s="0" t="n">
        <v>333</v>
      </c>
      <c r="AJ69" s="0" t="n">
        <v>333</v>
      </c>
      <c r="AK69" s="0" t="n">
        <v>1</v>
      </c>
      <c r="AL69" s="0" t="n">
        <v>0</v>
      </c>
    </row>
    <row r="70" customFormat="false" ht="12.75" hidden="false" customHeight="false" outlineLevel="0" collapsed="false">
      <c r="A70" s="4" t="s">
        <v>411</v>
      </c>
      <c r="B70" s="0" t="n">
        <v>9.16</v>
      </c>
      <c r="C70" s="0" t="n">
        <v>5.9</v>
      </c>
      <c r="D70" s="1" t="n">
        <v>4</v>
      </c>
      <c r="E70" s="0" t="n">
        <v>47021</v>
      </c>
      <c r="F70" s="4" t="s">
        <v>412</v>
      </c>
      <c r="G70" s="4" t="s">
        <v>413</v>
      </c>
      <c r="H70" s="4" t="s">
        <v>414</v>
      </c>
      <c r="I70" s="0" t="s">
        <v>415</v>
      </c>
      <c r="J70" s="0" t="s">
        <v>416</v>
      </c>
      <c r="K70" s="0" t="n">
        <v>817.96424</v>
      </c>
      <c r="L70" s="0" t="n">
        <v>1633.913928</v>
      </c>
      <c r="M70" s="0" t="n">
        <v>2</v>
      </c>
      <c r="N70" s="0" t="n">
        <v>76</v>
      </c>
      <c r="O70" s="0" t="n">
        <v>5992.4757</v>
      </c>
      <c r="P70" s="0" t="n">
        <v>1633.902206</v>
      </c>
      <c r="Q70" s="0" t="n">
        <v>817.962993</v>
      </c>
      <c r="R70" s="0" t="n">
        <v>1633.911461</v>
      </c>
      <c r="S70" s="0" t="n">
        <v>1</v>
      </c>
      <c r="T70" s="0" t="n">
        <v>69.1</v>
      </c>
      <c r="U70" s="0" t="s">
        <v>42</v>
      </c>
      <c r="V70" s="0" t="s">
        <v>43</v>
      </c>
      <c r="W70" s="0" t="n">
        <v>78</v>
      </c>
      <c r="X70" s="0" t="s">
        <v>44</v>
      </c>
      <c r="Y70" s="0" t="n">
        <v>1627.882095</v>
      </c>
      <c r="Z70" s="0" t="s">
        <v>45</v>
      </c>
      <c r="AA70" s="0" t="n">
        <v>76</v>
      </c>
      <c r="AC70" s="0" t="n">
        <v>5992.4757</v>
      </c>
      <c r="AD70" s="0" t="n">
        <v>14</v>
      </c>
      <c r="AE70" s="0" t="n">
        <v>5.66435369629409</v>
      </c>
      <c r="AF70" s="0" t="n">
        <v>5.66435369629409</v>
      </c>
      <c r="AG70" s="0" t="n">
        <v>4</v>
      </c>
      <c r="AI70" s="0" t="n">
        <v>229</v>
      </c>
      <c r="AJ70" s="0" t="n">
        <v>229</v>
      </c>
      <c r="AK70" s="0" t="n">
        <v>1</v>
      </c>
      <c r="AL70" s="0" t="n">
        <v>0</v>
      </c>
    </row>
    <row r="71" customFormat="false" ht="12.75" hidden="false" customHeight="false" outlineLevel="0" collapsed="false">
      <c r="A71" s="4" t="s">
        <v>417</v>
      </c>
      <c r="B71" s="0" t="n">
        <v>9.12</v>
      </c>
      <c r="C71" s="0" t="n">
        <v>4.51</v>
      </c>
      <c r="D71" s="1" t="n">
        <v>4</v>
      </c>
      <c r="E71" s="0" t="n">
        <v>125156</v>
      </c>
      <c r="F71" s="4" t="s">
        <v>418</v>
      </c>
      <c r="G71" s="0" t="s">
        <v>38</v>
      </c>
      <c r="H71" s="4" t="s">
        <v>419</v>
      </c>
      <c r="I71" s="0" t="s">
        <v>420</v>
      </c>
      <c r="J71" s="0" t="s">
        <v>421</v>
      </c>
      <c r="K71" s="0" t="n">
        <v>793.895899</v>
      </c>
      <c r="L71" s="0" t="n">
        <v>1585.777246</v>
      </c>
      <c r="M71" s="0" t="n">
        <v>2</v>
      </c>
      <c r="N71" s="0" t="n">
        <v>77</v>
      </c>
      <c r="O71" s="0" t="n">
        <v>4398.2667</v>
      </c>
      <c r="P71" s="0" t="n">
        <v>1585.775299</v>
      </c>
      <c r="Q71" s="0" t="n">
        <v>793.8947726</v>
      </c>
      <c r="R71" s="0" t="n">
        <v>1585.77502</v>
      </c>
      <c r="S71" s="0" t="n">
        <v>1</v>
      </c>
      <c r="T71" s="0" t="n">
        <v>72.5</v>
      </c>
      <c r="U71" s="0" t="s">
        <v>42</v>
      </c>
      <c r="V71" s="0" t="s">
        <v>43</v>
      </c>
      <c r="W71" s="0" t="n">
        <v>56</v>
      </c>
      <c r="X71" s="0" t="s">
        <v>44</v>
      </c>
      <c r="Y71" s="0" t="n">
        <v>1522.73372</v>
      </c>
      <c r="Z71" s="0" t="s">
        <v>45</v>
      </c>
      <c r="AA71" s="0" t="n">
        <v>77</v>
      </c>
      <c r="AC71" s="0" t="n">
        <v>4398.2667</v>
      </c>
      <c r="AD71" s="0" t="n">
        <v>14</v>
      </c>
      <c r="AE71" s="0" t="n">
        <v>-0.175939176275457</v>
      </c>
      <c r="AF71" s="0" t="n">
        <v>0.175939176275457</v>
      </c>
      <c r="AG71" s="0" t="n">
        <v>4</v>
      </c>
      <c r="AI71" s="0" t="n">
        <v>209</v>
      </c>
      <c r="AJ71" s="0" t="n">
        <v>209</v>
      </c>
      <c r="AK71" s="0" t="n">
        <v>1</v>
      </c>
      <c r="AL71" s="0" t="n">
        <v>0</v>
      </c>
    </row>
    <row r="72" customFormat="false" ht="12.75" hidden="false" customHeight="false" outlineLevel="0" collapsed="false">
      <c r="A72" s="4" t="s">
        <v>422</v>
      </c>
      <c r="B72" s="0" t="n">
        <v>9.07</v>
      </c>
      <c r="C72" s="0" t="n">
        <v>5.77</v>
      </c>
      <c r="D72" s="1" t="n">
        <v>3</v>
      </c>
      <c r="E72" s="0" t="n">
        <v>92650</v>
      </c>
      <c r="F72" s="4" t="s">
        <v>423</v>
      </c>
      <c r="G72" s="0" t="s">
        <v>38</v>
      </c>
      <c r="H72" s="4" t="s">
        <v>424</v>
      </c>
      <c r="I72" s="0" t="s">
        <v>425</v>
      </c>
      <c r="J72" s="0" t="s">
        <v>426</v>
      </c>
      <c r="K72" s="0" t="n">
        <v>645.812503</v>
      </c>
      <c r="L72" s="0" t="n">
        <v>1289.610454</v>
      </c>
      <c r="M72" s="0" t="n">
        <v>2</v>
      </c>
      <c r="N72" s="0" t="n">
        <v>93</v>
      </c>
      <c r="O72" s="0" t="n">
        <v>3334.5195</v>
      </c>
      <c r="P72" s="0" t="n">
        <v>1289.608246</v>
      </c>
      <c r="Q72" s="0" t="n">
        <v>645.8121183</v>
      </c>
      <c r="R72" s="0" t="n">
        <v>1289.609711</v>
      </c>
      <c r="S72" s="0" t="n">
        <v>1</v>
      </c>
      <c r="T72" s="0" t="n">
        <v>88.1</v>
      </c>
      <c r="U72" s="0" t="s">
        <v>42</v>
      </c>
      <c r="V72" s="0" t="s">
        <v>43</v>
      </c>
      <c r="W72" s="0" t="n">
        <v>107</v>
      </c>
      <c r="X72" s="0" t="s">
        <v>44</v>
      </c>
      <c r="Y72" s="0" t="n">
        <v>1283.588115</v>
      </c>
      <c r="Z72" s="0" t="s">
        <v>45</v>
      </c>
      <c r="AA72" s="0" t="n">
        <v>93</v>
      </c>
      <c r="AC72" s="0" t="n">
        <v>3334.5195</v>
      </c>
      <c r="AD72" s="0" t="n">
        <v>11</v>
      </c>
      <c r="AE72" s="0" t="n">
        <v>1.13600390242301</v>
      </c>
      <c r="AF72" s="0" t="n">
        <v>1.13600390242301</v>
      </c>
      <c r="AG72" s="0" t="n">
        <v>3</v>
      </c>
      <c r="AI72" s="0" t="n">
        <v>145</v>
      </c>
      <c r="AJ72" s="0" t="n">
        <v>145</v>
      </c>
      <c r="AK72" s="0" t="n">
        <v>1</v>
      </c>
      <c r="AL72" s="0" t="n">
        <v>0</v>
      </c>
    </row>
    <row r="73" customFormat="false" ht="12.75" hidden="false" customHeight="false" outlineLevel="0" collapsed="false">
      <c r="A73" s="4" t="s">
        <v>427</v>
      </c>
      <c r="B73" s="0" t="n">
        <v>8.83</v>
      </c>
      <c r="C73" s="0" t="n">
        <v>5.47</v>
      </c>
      <c r="D73" s="1" t="n">
        <v>10</v>
      </c>
      <c r="E73" s="0" t="n">
        <v>83131</v>
      </c>
      <c r="F73" s="0" t="s">
        <v>38</v>
      </c>
      <c r="G73" s="4" t="s">
        <v>428</v>
      </c>
      <c r="H73" s="4" t="s">
        <v>429</v>
      </c>
      <c r="I73" s="0" t="s">
        <v>430</v>
      </c>
      <c r="J73" s="0" t="s">
        <v>431</v>
      </c>
      <c r="K73" s="0" t="n">
        <v>636.337838</v>
      </c>
      <c r="L73" s="0" t="n">
        <v>1270.661124</v>
      </c>
      <c r="M73" s="0" t="n">
        <v>2</v>
      </c>
      <c r="N73" s="0" t="n">
        <v>58</v>
      </c>
      <c r="O73" s="0" t="n">
        <v>2461.6935</v>
      </c>
      <c r="P73" s="0" t="n">
        <v>1270.661224</v>
      </c>
      <c r="Q73" s="0" t="n">
        <v>636.3375007</v>
      </c>
      <c r="R73" s="0" t="n">
        <v>1270.660476</v>
      </c>
      <c r="S73" s="0" t="n">
        <v>1</v>
      </c>
      <c r="T73" s="0" t="n">
        <v>47.5</v>
      </c>
      <c r="U73" s="0" t="s">
        <v>42</v>
      </c>
      <c r="V73" s="0" t="s">
        <v>43</v>
      </c>
      <c r="W73" s="0" t="n">
        <v>16</v>
      </c>
      <c r="X73" s="0" t="s">
        <v>44</v>
      </c>
      <c r="Y73" s="0" t="n">
        <v>1264.641145</v>
      </c>
      <c r="Z73" s="0" t="s">
        <v>45</v>
      </c>
      <c r="AA73" s="0" t="n">
        <v>58</v>
      </c>
      <c r="AC73" s="0" t="n">
        <v>2461.6935</v>
      </c>
      <c r="AD73" s="0" t="n">
        <v>11</v>
      </c>
      <c r="AE73" s="0" t="n">
        <v>-0.588669887616301</v>
      </c>
      <c r="AF73" s="0" t="n">
        <v>0.588669887616301</v>
      </c>
      <c r="AG73" s="0" t="n">
        <v>10</v>
      </c>
      <c r="AI73" s="0" t="n">
        <v>375</v>
      </c>
      <c r="AJ73" s="0" t="n">
        <v>375</v>
      </c>
      <c r="AK73" s="0" t="n">
        <v>1</v>
      </c>
      <c r="AL73" s="0" t="n">
        <v>0</v>
      </c>
    </row>
    <row r="74" customFormat="false" ht="12.75" hidden="false" customHeight="false" outlineLevel="0" collapsed="false">
      <c r="A74" s="4" t="s">
        <v>432</v>
      </c>
      <c r="B74" s="0" t="n">
        <v>8.82</v>
      </c>
      <c r="C74" s="0" t="n">
        <v>6.64</v>
      </c>
      <c r="D74" s="1" t="n">
        <v>9</v>
      </c>
      <c r="E74" s="0" t="n">
        <v>97269</v>
      </c>
      <c r="F74" s="4" t="s">
        <v>433</v>
      </c>
      <c r="G74" s="0" t="s">
        <v>38</v>
      </c>
      <c r="H74" s="0" t="s">
        <v>38</v>
      </c>
      <c r="I74" s="0" t="s">
        <v>434</v>
      </c>
      <c r="J74" s="0" t="s">
        <v>435</v>
      </c>
      <c r="K74" s="0" t="n">
        <v>768.877362</v>
      </c>
      <c r="L74" s="0" t="n">
        <v>1535.740172</v>
      </c>
      <c r="M74" s="0" t="n">
        <v>2</v>
      </c>
      <c r="N74" s="0" t="n">
        <v>80</v>
      </c>
      <c r="O74" s="0" t="n">
        <v>5256.9006</v>
      </c>
      <c r="P74" s="0" t="n">
        <v>1535.735123</v>
      </c>
      <c r="Q74" s="0" t="n">
        <v>768.8763609</v>
      </c>
      <c r="R74" s="0" t="n">
        <v>1535.738196</v>
      </c>
      <c r="S74" s="0" t="n">
        <v>1</v>
      </c>
      <c r="T74" s="0" t="n">
        <v>73.8</v>
      </c>
      <c r="U74" s="0" t="s">
        <v>42</v>
      </c>
      <c r="V74" s="0" t="s">
        <v>43</v>
      </c>
      <c r="W74" s="0" t="n">
        <v>18</v>
      </c>
      <c r="X74" s="0" t="s">
        <v>44</v>
      </c>
      <c r="Y74" s="0" t="n">
        <v>1529.715025</v>
      </c>
      <c r="Z74" s="0" t="s">
        <v>45</v>
      </c>
      <c r="AA74" s="0" t="n">
        <v>80</v>
      </c>
      <c r="AC74" s="0" t="n">
        <v>5256.9006</v>
      </c>
      <c r="AD74" s="0" t="n">
        <v>14</v>
      </c>
      <c r="AE74" s="0" t="n">
        <v>2.00099610542398</v>
      </c>
      <c r="AF74" s="0" t="n">
        <v>2.00099610542398</v>
      </c>
      <c r="AG74" s="0" t="n">
        <v>9</v>
      </c>
      <c r="AI74" s="0" t="n">
        <v>397</v>
      </c>
      <c r="AJ74" s="0" t="n">
        <v>397</v>
      </c>
      <c r="AK74" s="0" t="n">
        <v>1</v>
      </c>
      <c r="AL74" s="0" t="n">
        <v>0</v>
      </c>
    </row>
    <row r="75" customFormat="false" ht="12.75" hidden="false" customHeight="false" outlineLevel="0" collapsed="false">
      <c r="A75" s="4" t="s">
        <v>436</v>
      </c>
      <c r="B75" s="0" t="n">
        <v>8.76</v>
      </c>
      <c r="C75" s="0" t="n">
        <v>5.2</v>
      </c>
      <c r="D75" s="1" t="n">
        <v>2</v>
      </c>
      <c r="E75" s="0" t="n">
        <v>82406</v>
      </c>
      <c r="F75" s="4" t="s">
        <v>437</v>
      </c>
      <c r="G75" s="0" t="s">
        <v>38</v>
      </c>
      <c r="H75" s="0" t="s">
        <v>38</v>
      </c>
      <c r="I75" s="0" t="s">
        <v>438</v>
      </c>
      <c r="J75" s="0" t="s">
        <v>439</v>
      </c>
      <c r="K75" s="0" t="n">
        <v>842.465616</v>
      </c>
      <c r="L75" s="0" t="n">
        <v>1682.91668</v>
      </c>
      <c r="M75" s="0" t="n">
        <v>2</v>
      </c>
      <c r="N75" s="0" t="n">
        <v>53</v>
      </c>
      <c r="O75" s="0" t="n">
        <v>5668.4846</v>
      </c>
      <c r="P75" s="0" t="n">
        <v>1682.907364</v>
      </c>
      <c r="Q75" s="0" t="n">
        <v>842.4642463</v>
      </c>
      <c r="R75" s="0" t="n">
        <v>1682.913967</v>
      </c>
      <c r="S75" s="0" t="n">
        <v>1</v>
      </c>
      <c r="T75" s="0" t="n">
        <v>46.4</v>
      </c>
      <c r="U75" s="0" t="s">
        <v>42</v>
      </c>
      <c r="V75" s="0" t="s">
        <v>43</v>
      </c>
      <c r="W75" s="0" t="n">
        <v>157</v>
      </c>
      <c r="X75" s="0" t="s">
        <v>44</v>
      </c>
      <c r="Y75" s="0" t="n">
        <v>1676.887235</v>
      </c>
      <c r="Z75" s="0" t="s">
        <v>45</v>
      </c>
      <c r="AA75" s="0" t="n">
        <v>53</v>
      </c>
      <c r="AC75" s="0" t="n">
        <v>5668.4846</v>
      </c>
      <c r="AD75" s="0" t="n">
        <v>15</v>
      </c>
      <c r="AE75" s="0" t="n">
        <v>3.9235671203831</v>
      </c>
      <c r="AF75" s="0" t="n">
        <v>3.9235671203831</v>
      </c>
      <c r="AG75" s="0" t="n">
        <v>2</v>
      </c>
      <c r="AI75" s="0" t="n">
        <v>77</v>
      </c>
      <c r="AJ75" s="0" t="n">
        <v>77</v>
      </c>
      <c r="AK75" s="0" t="n">
        <v>1</v>
      </c>
      <c r="AL75" s="0" t="n">
        <v>0</v>
      </c>
    </row>
    <row r="76" customFormat="false" ht="12.75" hidden="false" customHeight="false" outlineLevel="0" collapsed="false">
      <c r="A76" s="4" t="s">
        <v>440</v>
      </c>
      <c r="B76" s="0" t="n">
        <v>8.74</v>
      </c>
      <c r="C76" s="0" t="n">
        <v>5.46</v>
      </c>
      <c r="D76" s="1" t="n">
        <v>7</v>
      </c>
      <c r="E76" s="0" t="n">
        <v>92703</v>
      </c>
      <c r="F76" s="4" t="s">
        <v>441</v>
      </c>
      <c r="G76" s="4" t="s">
        <v>442</v>
      </c>
      <c r="H76" s="4" t="s">
        <v>443</v>
      </c>
      <c r="I76" s="0" t="s">
        <v>444</v>
      </c>
      <c r="J76" s="0" t="s">
        <v>445</v>
      </c>
      <c r="K76" s="0" t="n">
        <v>778.380912</v>
      </c>
      <c r="L76" s="0" t="n">
        <v>1554.747272</v>
      </c>
      <c r="M76" s="0" t="n">
        <v>2</v>
      </c>
      <c r="N76" s="0" t="n">
        <v>61</v>
      </c>
      <c r="O76" s="0" t="n">
        <v>6706.4356</v>
      </c>
      <c r="P76" s="0" t="n">
        <v>1554.748367</v>
      </c>
      <c r="Q76" s="0" t="n">
        <v>778.3798633</v>
      </c>
      <c r="R76" s="0" t="n">
        <v>1554.745201</v>
      </c>
      <c r="S76" s="0" t="n">
        <v>1</v>
      </c>
      <c r="T76" s="0" t="n">
        <v>50.9</v>
      </c>
      <c r="U76" s="0" t="s">
        <v>42</v>
      </c>
      <c r="V76" s="0" t="s">
        <v>43</v>
      </c>
      <c r="W76" s="0" t="n">
        <v>48</v>
      </c>
      <c r="X76" s="0" t="s">
        <v>44</v>
      </c>
      <c r="Y76" s="0" t="n">
        <v>1548.728245</v>
      </c>
      <c r="Z76" s="0" t="s">
        <v>45</v>
      </c>
      <c r="AA76" s="0" t="n">
        <v>61</v>
      </c>
      <c r="AC76" s="0" t="n">
        <v>6706.4356</v>
      </c>
      <c r="AD76" s="0" t="n">
        <v>12</v>
      </c>
      <c r="AE76" s="0" t="n">
        <v>-2.03634238643629</v>
      </c>
      <c r="AF76" s="0" t="n">
        <v>2.03634238643629</v>
      </c>
      <c r="AG76" s="0" t="n">
        <v>7</v>
      </c>
      <c r="AI76" s="0" t="n">
        <v>270</v>
      </c>
      <c r="AJ76" s="0" t="n">
        <v>270</v>
      </c>
      <c r="AK76" s="0" t="n">
        <v>1</v>
      </c>
      <c r="AL76" s="0" t="n">
        <v>0</v>
      </c>
    </row>
    <row r="77" customFormat="false" ht="12.75" hidden="false" customHeight="false" outlineLevel="0" collapsed="false">
      <c r="A77" s="4" t="s">
        <v>446</v>
      </c>
      <c r="B77" s="0" t="n">
        <v>8.74</v>
      </c>
      <c r="C77" s="0" t="n">
        <v>3.53</v>
      </c>
      <c r="D77" s="1" t="n">
        <v>3</v>
      </c>
      <c r="E77" s="0" t="n">
        <v>96685</v>
      </c>
      <c r="F77" s="4" t="s">
        <v>447</v>
      </c>
      <c r="G77" s="4" t="s">
        <v>448</v>
      </c>
      <c r="H77" s="4" t="s">
        <v>449</v>
      </c>
      <c r="I77" s="0" t="s">
        <v>450</v>
      </c>
      <c r="J77" s="0" t="s">
        <v>451</v>
      </c>
      <c r="K77" s="0" t="n">
        <v>608.328611</v>
      </c>
      <c r="L77" s="0" t="n">
        <v>1214.64267</v>
      </c>
      <c r="M77" s="0" t="n">
        <v>2</v>
      </c>
      <c r="N77" s="0" t="n">
        <v>66</v>
      </c>
      <c r="O77" s="0" t="n">
        <v>6607.7619</v>
      </c>
      <c r="P77" s="0" t="n">
        <v>1214.643082</v>
      </c>
      <c r="Q77" s="0" t="n">
        <v>608.328414</v>
      </c>
      <c r="R77" s="0" t="n">
        <v>1214.642303</v>
      </c>
      <c r="S77" s="0" t="n">
        <v>1</v>
      </c>
      <c r="T77" s="0" t="n">
        <v>66</v>
      </c>
      <c r="U77" s="0" t="s">
        <v>42</v>
      </c>
      <c r="V77" s="0" t="s">
        <v>43</v>
      </c>
      <c r="W77" s="0" t="n">
        <v>46</v>
      </c>
      <c r="X77" s="0" t="s">
        <v>44</v>
      </c>
      <c r="Y77" s="0" t="n">
        <v>1208.622965</v>
      </c>
      <c r="Z77" s="0" t="s">
        <v>45</v>
      </c>
      <c r="AA77" s="0" t="n">
        <v>66</v>
      </c>
      <c r="AC77" s="0" t="n">
        <v>6607.7619</v>
      </c>
      <c r="AD77" s="0" t="n">
        <v>10</v>
      </c>
      <c r="AE77" s="0" t="n">
        <v>-0.641340663368542</v>
      </c>
      <c r="AF77" s="0" t="n">
        <v>0.641340663368542</v>
      </c>
      <c r="AG77" s="0" t="n">
        <v>3</v>
      </c>
      <c r="AI77" s="0" t="n">
        <v>133</v>
      </c>
      <c r="AJ77" s="0" t="n">
        <v>133</v>
      </c>
      <c r="AK77" s="0" t="n">
        <v>1</v>
      </c>
      <c r="AL77" s="0" t="n">
        <v>0</v>
      </c>
    </row>
    <row r="78" customFormat="false" ht="12.75" hidden="false" customHeight="false" outlineLevel="0" collapsed="false">
      <c r="A78" s="4" t="s">
        <v>452</v>
      </c>
      <c r="B78" s="0" t="n">
        <v>8.59</v>
      </c>
      <c r="C78" s="0" t="n">
        <v>6.79</v>
      </c>
      <c r="D78" s="1" t="n">
        <v>7</v>
      </c>
      <c r="E78" s="0" t="n">
        <v>91006</v>
      </c>
      <c r="F78" s="0" t="s">
        <v>38</v>
      </c>
      <c r="G78" s="4" t="s">
        <v>453</v>
      </c>
      <c r="H78" s="4" t="s">
        <v>454</v>
      </c>
      <c r="I78" s="0" t="s">
        <v>455</v>
      </c>
      <c r="J78" s="0" t="s">
        <v>456</v>
      </c>
      <c r="K78" s="0" t="n">
        <v>856.391703</v>
      </c>
      <c r="L78" s="0" t="n">
        <v>1710.768854</v>
      </c>
      <c r="M78" s="0" t="n">
        <v>2</v>
      </c>
      <c r="N78" s="0" t="n">
        <v>75</v>
      </c>
      <c r="O78" s="0" t="n">
        <v>3696.9224</v>
      </c>
      <c r="P78" s="0" t="n">
        <v>1710.771957</v>
      </c>
      <c r="Q78" s="0" t="n">
        <v>856.3902635</v>
      </c>
      <c r="R78" s="0" t="n">
        <v>1710.766002</v>
      </c>
      <c r="S78" s="0" t="n">
        <v>1</v>
      </c>
      <c r="T78" s="0" t="n">
        <v>70.3</v>
      </c>
      <c r="U78" s="0" t="s">
        <v>42</v>
      </c>
      <c r="V78" s="0" t="s">
        <v>43</v>
      </c>
      <c r="W78" s="0" t="n">
        <v>53</v>
      </c>
      <c r="X78" s="0" t="s">
        <v>44</v>
      </c>
      <c r="Y78" s="0" t="n">
        <v>1704.751875</v>
      </c>
      <c r="Z78" s="0" t="s">
        <v>45</v>
      </c>
      <c r="AA78" s="0" t="n">
        <v>75</v>
      </c>
      <c r="AC78" s="0" t="n">
        <v>3696.9224</v>
      </c>
      <c r="AD78" s="0" t="n">
        <v>15</v>
      </c>
      <c r="AE78" s="0" t="n">
        <v>-3.48088474065281</v>
      </c>
      <c r="AF78" s="0" t="n">
        <v>3.48088474065281</v>
      </c>
      <c r="AG78" s="0" t="n">
        <v>7</v>
      </c>
      <c r="AI78" s="0" t="n">
        <v>289</v>
      </c>
      <c r="AJ78" s="0" t="n">
        <v>289</v>
      </c>
      <c r="AK78" s="0" t="n">
        <v>1</v>
      </c>
      <c r="AL78" s="0" t="n">
        <v>0</v>
      </c>
    </row>
    <row r="79" customFormat="false" ht="12.75" hidden="false" customHeight="false" outlineLevel="0" collapsed="false">
      <c r="A79" s="4" t="s">
        <v>457</v>
      </c>
      <c r="B79" s="0" t="n">
        <v>8.4</v>
      </c>
      <c r="C79" s="0" t="n">
        <v>4.32</v>
      </c>
      <c r="D79" s="1" t="n">
        <v>6</v>
      </c>
      <c r="E79" s="0" t="n">
        <v>106689</v>
      </c>
      <c r="F79" s="4" t="s">
        <v>458</v>
      </c>
      <c r="G79" s="4" t="s">
        <v>459</v>
      </c>
      <c r="H79" s="4" t="s">
        <v>460</v>
      </c>
      <c r="I79" s="0" t="s">
        <v>461</v>
      </c>
      <c r="J79" s="0" t="s">
        <v>462</v>
      </c>
      <c r="K79" s="0" t="n">
        <v>928.990848</v>
      </c>
      <c r="L79" s="0" t="n">
        <v>1855.967144</v>
      </c>
      <c r="M79" s="0" t="n">
        <v>2</v>
      </c>
      <c r="N79" s="0" t="n">
        <v>88</v>
      </c>
      <c r="O79" s="0" t="n">
        <v>6238.0198</v>
      </c>
      <c r="P79" s="0" t="n">
        <v>1855.96962</v>
      </c>
      <c r="Q79" s="0" t="n">
        <v>928.9890449</v>
      </c>
      <c r="R79" s="0" t="n">
        <v>1855.963564</v>
      </c>
      <c r="S79" s="0" t="n">
        <v>1</v>
      </c>
      <c r="T79" s="0" t="n">
        <v>83.5</v>
      </c>
      <c r="U79" s="0" t="s">
        <v>42</v>
      </c>
      <c r="V79" s="0" t="s">
        <v>43</v>
      </c>
      <c r="W79" s="0" t="n">
        <v>28</v>
      </c>
      <c r="X79" s="0" t="s">
        <v>44</v>
      </c>
      <c r="Y79" s="0" t="n">
        <v>1849.949525</v>
      </c>
      <c r="Z79" s="0" t="s">
        <v>45</v>
      </c>
      <c r="AA79" s="0" t="n">
        <v>88</v>
      </c>
      <c r="AC79" s="0" t="n">
        <v>6238.0198</v>
      </c>
      <c r="AD79" s="0" t="n">
        <v>17</v>
      </c>
      <c r="AE79" s="0" t="n">
        <v>-3.26298444484855</v>
      </c>
      <c r="AF79" s="0" t="n">
        <v>3.26298444484855</v>
      </c>
      <c r="AG79" s="0" t="n">
        <v>6</v>
      </c>
      <c r="AI79" s="0" t="n">
        <v>319</v>
      </c>
      <c r="AJ79" s="0" t="n">
        <v>319</v>
      </c>
      <c r="AK79" s="0" t="n">
        <v>1</v>
      </c>
      <c r="AL79" s="0" t="n">
        <v>0</v>
      </c>
    </row>
    <row r="80" customFormat="false" ht="12.75" hidden="false" customHeight="false" outlineLevel="0" collapsed="false">
      <c r="A80" s="4" t="s">
        <v>463</v>
      </c>
      <c r="B80" s="0" t="n">
        <v>8.24</v>
      </c>
      <c r="C80" s="0" t="n">
        <v>5.98</v>
      </c>
      <c r="D80" s="1" t="n">
        <v>8</v>
      </c>
      <c r="E80" s="0" t="n">
        <v>84215</v>
      </c>
      <c r="F80" s="4" t="s">
        <v>464</v>
      </c>
      <c r="G80" s="4" t="s">
        <v>465</v>
      </c>
      <c r="H80" s="4" t="s">
        <v>466</v>
      </c>
      <c r="I80" s="0" t="s">
        <v>467</v>
      </c>
      <c r="J80" s="0" t="s">
        <v>468</v>
      </c>
      <c r="K80" s="0" t="n">
        <v>852.39309</v>
      </c>
      <c r="L80" s="0" t="n">
        <v>1702.771628</v>
      </c>
      <c r="M80" s="0" t="n">
        <v>2</v>
      </c>
      <c r="N80" s="0" t="n">
        <v>82</v>
      </c>
      <c r="O80" s="0" t="n">
        <v>4451.3503</v>
      </c>
      <c r="P80" s="0" t="n">
        <v>1702.763763</v>
      </c>
      <c r="Q80" s="0" t="n">
        <v>852.3916706</v>
      </c>
      <c r="R80" s="0" t="n">
        <v>1702.768816</v>
      </c>
      <c r="S80" s="0" t="n">
        <v>1</v>
      </c>
      <c r="T80" s="0" t="n">
        <v>77.5</v>
      </c>
      <c r="U80" s="0" t="s">
        <v>42</v>
      </c>
      <c r="V80" s="0" t="s">
        <v>43</v>
      </c>
      <c r="W80" s="0" t="n">
        <v>37</v>
      </c>
      <c r="X80" s="0" t="s">
        <v>44</v>
      </c>
      <c r="Y80" s="0" t="n">
        <v>1639.72217</v>
      </c>
      <c r="Z80" s="0" t="s">
        <v>45</v>
      </c>
      <c r="AA80" s="0" t="n">
        <v>82</v>
      </c>
      <c r="AC80" s="0" t="n">
        <v>4451.3503</v>
      </c>
      <c r="AD80" s="0" t="n">
        <v>15</v>
      </c>
      <c r="AE80" s="0" t="n">
        <v>2.96752850271281</v>
      </c>
      <c r="AF80" s="0" t="n">
        <v>2.96752850271281</v>
      </c>
      <c r="AG80" s="0" t="n">
        <v>8</v>
      </c>
      <c r="AI80" s="0" t="n">
        <v>331</v>
      </c>
      <c r="AJ80" s="0" t="n">
        <v>331</v>
      </c>
      <c r="AK80" s="0" t="n">
        <v>1</v>
      </c>
      <c r="AL80" s="0" t="n">
        <v>0</v>
      </c>
    </row>
    <row r="81" customFormat="false" ht="12.75" hidden="false" customHeight="false" outlineLevel="0" collapsed="false">
      <c r="A81" s="4" t="s">
        <v>469</v>
      </c>
      <c r="B81" s="0" t="n">
        <v>8.07</v>
      </c>
      <c r="C81" s="0" t="n">
        <v>4.22</v>
      </c>
      <c r="D81" s="1" t="n">
        <v>9</v>
      </c>
      <c r="E81" s="0" t="n">
        <v>83484</v>
      </c>
      <c r="F81" s="4" t="s">
        <v>470</v>
      </c>
      <c r="G81" s="0" t="s">
        <v>38</v>
      </c>
      <c r="H81" s="0" t="s">
        <v>38</v>
      </c>
      <c r="I81" s="0" t="s">
        <v>471</v>
      </c>
      <c r="J81" s="0" t="s">
        <v>472</v>
      </c>
      <c r="K81" s="0" t="n">
        <v>767.387119</v>
      </c>
      <c r="L81" s="0" t="n">
        <v>1532.759686</v>
      </c>
      <c r="M81" s="0" t="n">
        <v>2</v>
      </c>
      <c r="N81" s="0" t="n">
        <v>79</v>
      </c>
      <c r="O81" s="0" t="n">
        <v>4490.5526</v>
      </c>
      <c r="P81" s="0" t="n">
        <v>1532.756622</v>
      </c>
      <c r="Q81" s="0" t="n">
        <v>767.3861253</v>
      </c>
      <c r="R81" s="0" t="n">
        <v>1532.757725</v>
      </c>
      <c r="S81" s="0" t="n">
        <v>1</v>
      </c>
      <c r="T81" s="0" t="n">
        <v>72.9</v>
      </c>
      <c r="U81" s="0" t="s">
        <v>42</v>
      </c>
      <c r="V81" s="0" t="s">
        <v>43</v>
      </c>
      <c r="W81" s="0" t="n">
        <v>12</v>
      </c>
      <c r="X81" s="0" t="s">
        <v>44</v>
      </c>
      <c r="Y81" s="0" t="n">
        <v>1526.736495</v>
      </c>
      <c r="Z81" s="0" t="s">
        <v>45</v>
      </c>
      <c r="AA81" s="0" t="n">
        <v>79</v>
      </c>
      <c r="AC81" s="0" t="n">
        <v>4490.5526</v>
      </c>
      <c r="AD81" s="0" t="n">
        <v>13</v>
      </c>
      <c r="AE81" s="0" t="n">
        <v>0.719618486065161</v>
      </c>
      <c r="AF81" s="0" t="n">
        <v>0.719618486065161</v>
      </c>
      <c r="AG81" s="0" t="n">
        <v>9</v>
      </c>
      <c r="AI81" s="0" t="n">
        <v>484</v>
      </c>
      <c r="AJ81" s="0" t="n">
        <v>484</v>
      </c>
      <c r="AK81" s="0" t="n">
        <v>1</v>
      </c>
      <c r="AL81" s="0" t="n">
        <v>0</v>
      </c>
    </row>
    <row r="82" customFormat="false" ht="12.75" hidden="false" customHeight="false" outlineLevel="0" collapsed="false">
      <c r="A82" s="4" t="s">
        <v>473</v>
      </c>
      <c r="B82" s="0" t="n">
        <v>8.04</v>
      </c>
      <c r="C82" s="0" t="n">
        <v>1.39</v>
      </c>
      <c r="D82" s="1" t="n">
        <v>4</v>
      </c>
      <c r="E82" s="0" t="n">
        <v>73324</v>
      </c>
      <c r="F82" s="4" t="s">
        <v>474</v>
      </c>
      <c r="G82" s="4" t="s">
        <v>475</v>
      </c>
      <c r="H82" s="4" t="s">
        <v>476</v>
      </c>
      <c r="I82" s="0" t="s">
        <v>477</v>
      </c>
      <c r="J82" s="0" t="s">
        <v>478</v>
      </c>
      <c r="K82" s="0" t="n">
        <v>399.269863</v>
      </c>
      <c r="L82" s="0" t="n">
        <v>796.525174</v>
      </c>
      <c r="M82" s="0" t="n">
        <v>2</v>
      </c>
      <c r="N82" s="0" t="n">
        <v>40</v>
      </c>
      <c r="O82" s="0" t="n">
        <v>2797.5965</v>
      </c>
      <c r="P82" s="0" t="n">
        <v>796.526611</v>
      </c>
      <c r="Q82" s="0" t="n">
        <v>399.2707132</v>
      </c>
      <c r="R82" s="0" t="n">
        <v>796.5269009</v>
      </c>
      <c r="S82" s="0" t="n">
        <v>1</v>
      </c>
      <c r="T82" s="0" t="n">
        <v>39.6</v>
      </c>
      <c r="U82" s="0" t="s">
        <v>42</v>
      </c>
      <c r="V82" s="0" t="s">
        <v>43</v>
      </c>
      <c r="W82" s="0" t="n">
        <v>69</v>
      </c>
      <c r="X82" s="0" t="s">
        <v>44</v>
      </c>
      <c r="Y82" s="0" t="n">
        <v>790.5064847</v>
      </c>
      <c r="Z82" s="0" t="s">
        <v>45</v>
      </c>
      <c r="AA82" s="0" t="n">
        <v>40</v>
      </c>
      <c r="AC82" s="0" t="n">
        <v>2797.5965</v>
      </c>
      <c r="AD82" s="0" t="n">
        <v>7</v>
      </c>
      <c r="AE82" s="0" t="n">
        <v>0.363955197454539</v>
      </c>
      <c r="AF82" s="0" t="n">
        <v>0.363955197454539</v>
      </c>
      <c r="AG82" s="0" t="n">
        <v>4</v>
      </c>
      <c r="AI82" s="0" t="n">
        <v>141</v>
      </c>
      <c r="AJ82" s="0" t="n">
        <v>141</v>
      </c>
      <c r="AK82" s="0" t="n">
        <v>1</v>
      </c>
      <c r="AL82" s="0" t="n">
        <v>0</v>
      </c>
    </row>
    <row r="83" customFormat="false" ht="12.75" hidden="false" customHeight="false" outlineLevel="0" collapsed="false">
      <c r="A83" s="4" t="s">
        <v>479</v>
      </c>
      <c r="B83" s="0" t="n">
        <v>8.02</v>
      </c>
      <c r="C83" s="0" t="n">
        <v>4.82</v>
      </c>
      <c r="D83" s="1" t="n">
        <v>11</v>
      </c>
      <c r="E83" s="0" t="n">
        <v>72492</v>
      </c>
      <c r="F83" s="4" t="s">
        <v>480</v>
      </c>
      <c r="G83" s="4" t="s">
        <v>481</v>
      </c>
      <c r="H83" s="4" t="s">
        <v>482</v>
      </c>
      <c r="I83" s="0" t="s">
        <v>483</v>
      </c>
      <c r="J83" s="0" t="s">
        <v>484</v>
      </c>
      <c r="K83" s="0" t="n">
        <v>842.421421</v>
      </c>
      <c r="L83" s="0" t="n">
        <v>1682.82829</v>
      </c>
      <c r="M83" s="0" t="n">
        <v>2</v>
      </c>
      <c r="N83" s="0" t="n">
        <v>88</v>
      </c>
      <c r="O83" s="0" t="n">
        <v>3932.6745</v>
      </c>
      <c r="P83" s="0" t="n">
        <v>1682.820663</v>
      </c>
      <c r="Q83" s="0" t="n">
        <v>842.4200515</v>
      </c>
      <c r="R83" s="0" t="n">
        <v>1682.825578</v>
      </c>
      <c r="S83" s="0" t="n">
        <v>1</v>
      </c>
      <c r="T83" s="0" t="n">
        <v>78</v>
      </c>
      <c r="U83" s="0" t="s">
        <v>42</v>
      </c>
      <c r="V83" s="0" t="s">
        <v>43</v>
      </c>
      <c r="W83" s="0" t="n">
        <v>21</v>
      </c>
      <c r="X83" s="0" t="s">
        <v>44</v>
      </c>
      <c r="Y83" s="0" t="n">
        <v>1676.800565</v>
      </c>
      <c r="Z83" s="0" t="s">
        <v>45</v>
      </c>
      <c r="AA83" s="0" t="n">
        <v>88</v>
      </c>
      <c r="AC83" s="0" t="n">
        <v>3932.6745</v>
      </c>
      <c r="AD83" s="0" t="n">
        <v>15</v>
      </c>
      <c r="AE83" s="0" t="n">
        <v>2.92069149615777</v>
      </c>
      <c r="AF83" s="0" t="n">
        <v>2.92069149615777</v>
      </c>
      <c r="AG83" s="0" t="n">
        <v>11</v>
      </c>
      <c r="AI83" s="0" t="n">
        <v>491</v>
      </c>
      <c r="AJ83" s="0" t="n">
        <v>491</v>
      </c>
      <c r="AK83" s="0" t="n">
        <v>1</v>
      </c>
      <c r="AL83" s="0" t="n">
        <v>0</v>
      </c>
    </row>
    <row r="84" customFormat="false" ht="12.75" hidden="false" customHeight="false" outlineLevel="0" collapsed="false">
      <c r="A84" s="4" t="s">
        <v>485</v>
      </c>
      <c r="B84" s="0" t="n">
        <v>7.98</v>
      </c>
      <c r="C84" s="0" t="n">
        <v>1.76</v>
      </c>
      <c r="D84" s="1" t="n">
        <v>5</v>
      </c>
      <c r="E84" s="0" t="n">
        <v>67635</v>
      </c>
      <c r="F84" s="4" t="s">
        <v>486</v>
      </c>
      <c r="G84" s="4" t="s">
        <v>487</v>
      </c>
      <c r="H84" s="4" t="s">
        <v>488</v>
      </c>
      <c r="I84" s="0" t="s">
        <v>489</v>
      </c>
      <c r="J84" s="0" t="s">
        <v>490</v>
      </c>
      <c r="K84" s="0" t="n">
        <v>638.322032</v>
      </c>
      <c r="L84" s="0" t="n">
        <v>1274.629512</v>
      </c>
      <c r="M84" s="0" t="n">
        <v>2</v>
      </c>
      <c r="N84" s="0" t="n">
        <v>55</v>
      </c>
      <c r="O84" s="0" t="n">
        <v>4788.3618</v>
      </c>
      <c r="P84" s="0" t="n">
        <v>1274.63121</v>
      </c>
      <c r="Q84" s="0" t="n">
        <v>638.3216848</v>
      </c>
      <c r="R84" s="0" t="n">
        <v>1274.628844</v>
      </c>
      <c r="S84" s="0" t="n">
        <v>1</v>
      </c>
      <c r="T84" s="0" t="n">
        <v>51.1</v>
      </c>
      <c r="U84" s="0" t="s">
        <v>42</v>
      </c>
      <c r="V84" s="0" t="s">
        <v>43</v>
      </c>
      <c r="W84" s="0" t="n">
        <v>75</v>
      </c>
      <c r="X84" s="0" t="s">
        <v>44</v>
      </c>
      <c r="Y84" s="0" t="n">
        <v>1268.611095</v>
      </c>
      <c r="Z84" s="0" t="s">
        <v>45</v>
      </c>
      <c r="AA84" s="0" t="n">
        <v>55</v>
      </c>
      <c r="AC84" s="0" t="n">
        <v>4788.3618</v>
      </c>
      <c r="AD84" s="0" t="n">
        <v>11</v>
      </c>
      <c r="AE84" s="0" t="n">
        <v>-1.85622318155707</v>
      </c>
      <c r="AF84" s="0" t="n">
        <v>1.85622318155707</v>
      </c>
      <c r="AG84" s="0" t="n">
        <v>5</v>
      </c>
      <c r="AI84" s="0" t="n">
        <v>173</v>
      </c>
      <c r="AJ84" s="0" t="n">
        <v>173</v>
      </c>
      <c r="AK84" s="0" t="n">
        <v>1</v>
      </c>
      <c r="AL84" s="0" t="n">
        <v>0</v>
      </c>
    </row>
    <row r="85" customFormat="false" ht="12.75" hidden="false" customHeight="false" outlineLevel="0" collapsed="false">
      <c r="A85" s="4" t="s">
        <v>491</v>
      </c>
      <c r="B85" s="0" t="n">
        <v>7.93</v>
      </c>
      <c r="C85" s="0" t="n">
        <v>2.05</v>
      </c>
      <c r="D85" s="1" t="n">
        <v>4</v>
      </c>
      <c r="E85" s="0" t="n">
        <v>103970</v>
      </c>
      <c r="F85" s="4" t="s">
        <v>492</v>
      </c>
      <c r="G85" s="0" t="s">
        <v>38</v>
      </c>
      <c r="H85" s="0" t="s">
        <v>38</v>
      </c>
      <c r="I85" s="0" t="s">
        <v>493</v>
      </c>
      <c r="J85" s="0" t="s">
        <v>494</v>
      </c>
      <c r="K85" s="0" t="n">
        <v>598.355236</v>
      </c>
      <c r="L85" s="0" t="n">
        <v>1194.69592</v>
      </c>
      <c r="M85" s="0" t="n">
        <v>2</v>
      </c>
      <c r="N85" s="0" t="n">
        <v>62</v>
      </c>
      <c r="O85" s="0" t="n">
        <v>5824.0115</v>
      </c>
      <c r="P85" s="0" t="n">
        <v>1194.695511</v>
      </c>
      <c r="Q85" s="0" t="n">
        <v>598.355089</v>
      </c>
      <c r="R85" s="0" t="n">
        <v>1194.695653</v>
      </c>
      <c r="S85" s="0" t="n">
        <v>1</v>
      </c>
      <c r="T85" s="0" t="n">
        <v>62.4</v>
      </c>
      <c r="U85" s="0" t="s">
        <v>42</v>
      </c>
      <c r="V85" s="0" t="s">
        <v>43</v>
      </c>
      <c r="W85" s="0" t="n">
        <v>79</v>
      </c>
      <c r="X85" s="0" t="s">
        <v>44</v>
      </c>
      <c r="Y85" s="0" t="n">
        <v>1188.675395</v>
      </c>
      <c r="Z85" s="0" t="s">
        <v>45</v>
      </c>
      <c r="AA85" s="0" t="n">
        <v>62</v>
      </c>
      <c r="AC85" s="0" t="n">
        <v>5824.0115</v>
      </c>
      <c r="AD85" s="0" t="n">
        <v>11</v>
      </c>
      <c r="AE85" s="0" t="n">
        <v>0.118858737468071</v>
      </c>
      <c r="AF85" s="0" t="n">
        <v>0.118858737468071</v>
      </c>
      <c r="AG85" s="0" t="n">
        <v>4</v>
      </c>
      <c r="AI85" s="0" t="n">
        <v>195</v>
      </c>
      <c r="AJ85" s="0" t="n">
        <v>195</v>
      </c>
      <c r="AK85" s="0" t="n">
        <v>1</v>
      </c>
      <c r="AL85" s="0" t="n">
        <v>0</v>
      </c>
    </row>
    <row r="86" customFormat="false" ht="12.75" hidden="false" customHeight="false" outlineLevel="0" collapsed="false">
      <c r="A86" s="4" t="s">
        <v>495</v>
      </c>
      <c r="B86" s="0" t="n">
        <v>7.69</v>
      </c>
      <c r="C86" s="0" t="n">
        <v>0.47</v>
      </c>
      <c r="D86" s="1" t="n">
        <v>2</v>
      </c>
      <c r="E86" s="0" t="n">
        <v>62472</v>
      </c>
      <c r="F86" s="0" t="s">
        <v>38</v>
      </c>
      <c r="G86" s="4" t="s">
        <v>496</v>
      </c>
      <c r="H86" s="4" t="s">
        <v>497</v>
      </c>
      <c r="I86" s="0" t="s">
        <v>498</v>
      </c>
      <c r="J86" s="0" t="s">
        <v>499</v>
      </c>
      <c r="K86" s="0" t="n">
        <v>614.311626</v>
      </c>
      <c r="L86" s="0" t="n">
        <v>1226.6087</v>
      </c>
      <c r="M86" s="0" t="n">
        <v>2</v>
      </c>
      <c r="N86" s="0" t="n">
        <v>64</v>
      </c>
      <c r="O86" s="0" t="n">
        <v>2119.7293</v>
      </c>
      <c r="P86" s="0" t="n">
        <v>1226.608582</v>
      </c>
      <c r="Q86" s="0" t="n">
        <v>614.3113991</v>
      </c>
      <c r="R86" s="0" t="n">
        <v>1226.608273</v>
      </c>
      <c r="S86" s="0" t="n">
        <v>1</v>
      </c>
      <c r="T86" s="0" t="n">
        <v>56.5</v>
      </c>
      <c r="U86" s="0" t="s">
        <v>42</v>
      </c>
      <c r="V86" s="0" t="s">
        <v>43</v>
      </c>
      <c r="W86" s="0" t="n">
        <v>93</v>
      </c>
      <c r="X86" s="0" t="s">
        <v>44</v>
      </c>
      <c r="Y86" s="0" t="n">
        <v>1220.588455</v>
      </c>
      <c r="Z86" s="0" t="s">
        <v>45</v>
      </c>
      <c r="AA86" s="0" t="n">
        <v>64</v>
      </c>
      <c r="AC86" s="0" t="n">
        <v>2119.7293</v>
      </c>
      <c r="AD86" s="0" t="n">
        <v>11</v>
      </c>
      <c r="AE86" s="0" t="n">
        <v>-0.251914102469289</v>
      </c>
      <c r="AF86" s="0" t="n">
        <v>0.251914102469289</v>
      </c>
      <c r="AG86" s="0" t="n">
        <v>2</v>
      </c>
      <c r="AI86" s="0" t="n">
        <v>115</v>
      </c>
      <c r="AJ86" s="0" t="n">
        <v>115</v>
      </c>
      <c r="AK86" s="0" t="n">
        <v>1</v>
      </c>
      <c r="AL86" s="0" t="n">
        <v>0</v>
      </c>
    </row>
    <row r="87" customFormat="false" ht="12.75" hidden="false" customHeight="false" outlineLevel="0" collapsed="false">
      <c r="A87" s="4" t="s">
        <v>500</v>
      </c>
      <c r="B87" s="0" t="n">
        <v>7.64</v>
      </c>
      <c r="C87" s="0" t="n">
        <v>4.67</v>
      </c>
      <c r="D87" s="1" t="n">
        <v>2</v>
      </c>
      <c r="E87" s="0" t="n">
        <v>82935</v>
      </c>
      <c r="F87" s="4" t="s">
        <v>501</v>
      </c>
      <c r="G87" s="4" t="s">
        <v>502</v>
      </c>
      <c r="H87" s="4" t="s">
        <v>503</v>
      </c>
      <c r="I87" s="0" t="s">
        <v>504</v>
      </c>
      <c r="J87" s="0" t="s">
        <v>505</v>
      </c>
      <c r="K87" s="0" t="n">
        <v>520.289793</v>
      </c>
      <c r="L87" s="0" t="n">
        <v>1038.565034</v>
      </c>
      <c r="M87" s="0" t="n">
        <v>2</v>
      </c>
      <c r="N87" s="0" t="n">
        <v>46</v>
      </c>
      <c r="O87" s="0" t="n">
        <v>2314.1029</v>
      </c>
      <c r="P87" s="0" t="n">
        <v>1038.565231</v>
      </c>
      <c r="Q87" s="0" t="n">
        <v>520.290037</v>
      </c>
      <c r="R87" s="0" t="n">
        <v>1038.565549</v>
      </c>
      <c r="S87" s="0" t="n">
        <v>1</v>
      </c>
      <c r="T87" s="0" t="n">
        <v>44.8</v>
      </c>
      <c r="U87" s="0" t="s">
        <v>42</v>
      </c>
      <c r="V87" s="0" t="s">
        <v>43</v>
      </c>
      <c r="W87" s="0" t="n">
        <v>161</v>
      </c>
      <c r="X87" s="0" t="s">
        <v>44</v>
      </c>
      <c r="Y87" s="0" t="n">
        <v>1032.545115</v>
      </c>
      <c r="Z87" s="0" t="s">
        <v>45</v>
      </c>
      <c r="AA87" s="0" t="n">
        <v>46</v>
      </c>
      <c r="AC87" s="0" t="n">
        <v>2314.1029</v>
      </c>
      <c r="AD87" s="0" t="n">
        <v>11</v>
      </c>
      <c r="AE87" s="0" t="n">
        <v>0.306191648234802</v>
      </c>
      <c r="AF87" s="0" t="n">
        <v>0.306191648234802</v>
      </c>
      <c r="AG87" s="0" t="n">
        <v>2</v>
      </c>
      <c r="AI87" s="0" t="n">
        <v>76</v>
      </c>
      <c r="AJ87" s="0" t="n">
        <v>76</v>
      </c>
      <c r="AK87" s="0" t="n">
        <v>1</v>
      </c>
      <c r="AL87" s="0" t="n">
        <v>0</v>
      </c>
    </row>
    <row r="88" customFormat="false" ht="12.75" hidden="false" customHeight="false" outlineLevel="0" collapsed="false">
      <c r="A88" s="4" t="s">
        <v>506</v>
      </c>
      <c r="B88" s="0" t="n">
        <v>7.55</v>
      </c>
      <c r="C88" s="0" t="n">
        <v>5.4</v>
      </c>
      <c r="D88" s="1" t="n">
        <v>3</v>
      </c>
      <c r="E88" s="0" t="n">
        <v>51002</v>
      </c>
      <c r="F88" s="4" t="s">
        <v>507</v>
      </c>
      <c r="G88" s="4" t="s">
        <v>508</v>
      </c>
      <c r="H88" s="4" t="s">
        <v>509</v>
      </c>
      <c r="I88" s="0" t="s">
        <v>510</v>
      </c>
      <c r="J88" s="0" t="s">
        <v>511</v>
      </c>
      <c r="K88" s="0" t="n">
        <v>738.361199</v>
      </c>
      <c r="L88" s="0" t="n">
        <v>2212.061769</v>
      </c>
      <c r="M88" s="0" t="n">
        <v>3</v>
      </c>
      <c r="N88" s="0" t="n">
        <v>38</v>
      </c>
      <c r="O88" s="0" t="n">
        <v>5661.2269</v>
      </c>
      <c r="P88" s="0" t="n">
        <v>2212.053146</v>
      </c>
      <c r="Q88" s="0" t="n">
        <v>738.3603507</v>
      </c>
      <c r="R88" s="0" t="n">
        <v>2212.059264</v>
      </c>
      <c r="S88" s="0" t="n">
        <v>1</v>
      </c>
      <c r="T88" s="0" t="n">
        <v>37.9</v>
      </c>
      <c r="U88" s="0" t="s">
        <v>42</v>
      </c>
      <c r="V88" s="0" t="s">
        <v>43</v>
      </c>
      <c r="W88" s="0" t="n">
        <v>87</v>
      </c>
      <c r="X88" s="0" t="s">
        <v>44</v>
      </c>
      <c r="Y88" s="0" t="n">
        <v>2206.033055</v>
      </c>
      <c r="Z88" s="0" t="s">
        <v>45</v>
      </c>
      <c r="AA88" s="0" t="n">
        <v>38</v>
      </c>
      <c r="AC88" s="0" t="n">
        <v>5661.2269</v>
      </c>
      <c r="AD88" s="0" t="n">
        <v>20</v>
      </c>
      <c r="AE88" s="0" t="n">
        <v>2.76575633404224</v>
      </c>
      <c r="AF88" s="0" t="n">
        <v>2.76575633404224</v>
      </c>
      <c r="AG88" s="0" t="n">
        <v>3</v>
      </c>
      <c r="AI88" s="0" t="n">
        <v>110</v>
      </c>
      <c r="AJ88" s="0" t="n">
        <v>110</v>
      </c>
      <c r="AK88" s="0" t="n">
        <v>1</v>
      </c>
      <c r="AL88" s="0" t="n">
        <v>0</v>
      </c>
    </row>
    <row r="89" customFormat="false" ht="12.75" hidden="false" customHeight="false" outlineLevel="0" collapsed="false">
      <c r="A89" s="4" t="s">
        <v>512</v>
      </c>
      <c r="B89" s="0" t="n">
        <v>7.54</v>
      </c>
      <c r="C89" s="0" t="n">
        <v>4.37</v>
      </c>
      <c r="D89" s="1" t="n">
        <v>4</v>
      </c>
      <c r="E89" s="0" t="n">
        <v>78774</v>
      </c>
      <c r="F89" s="0" t="s">
        <v>38</v>
      </c>
      <c r="G89" s="4" t="s">
        <v>513</v>
      </c>
      <c r="H89" s="4" t="s">
        <v>514</v>
      </c>
      <c r="I89" s="0" t="s">
        <v>515</v>
      </c>
      <c r="J89" s="0" t="s">
        <v>516</v>
      </c>
      <c r="K89" s="0" t="n">
        <v>432.250043</v>
      </c>
      <c r="L89" s="0" t="n">
        <v>862.485534</v>
      </c>
      <c r="M89" s="0" t="n">
        <v>2</v>
      </c>
      <c r="N89" s="0" t="n">
        <v>42</v>
      </c>
      <c r="O89" s="0" t="n">
        <v>2287.3353</v>
      </c>
      <c r="P89" s="0" t="n">
        <v>862.485519</v>
      </c>
      <c r="Q89" s="0" t="n">
        <v>432.250728</v>
      </c>
      <c r="R89" s="0" t="n">
        <v>862.4869305</v>
      </c>
      <c r="S89" s="0" t="n">
        <v>1</v>
      </c>
      <c r="T89" s="0" t="n">
        <v>35</v>
      </c>
      <c r="U89" s="0" t="s">
        <v>42</v>
      </c>
      <c r="V89" s="0" t="s">
        <v>43</v>
      </c>
      <c r="W89" s="0" t="n">
        <v>61</v>
      </c>
      <c r="X89" s="0" t="s">
        <v>44</v>
      </c>
      <c r="Y89" s="0" t="n">
        <v>856.4654147</v>
      </c>
      <c r="Z89" s="0" t="s">
        <v>45</v>
      </c>
      <c r="AA89" s="0" t="n">
        <v>42</v>
      </c>
      <c r="AC89" s="0" t="n">
        <v>2287.3353</v>
      </c>
      <c r="AD89" s="0" t="n">
        <v>8</v>
      </c>
      <c r="AE89" s="0" t="n">
        <v>1.63654921610045</v>
      </c>
      <c r="AF89" s="0" t="n">
        <v>1.63654921610045</v>
      </c>
      <c r="AG89" s="0" t="n">
        <v>4</v>
      </c>
      <c r="AI89" s="0" t="n">
        <v>146</v>
      </c>
      <c r="AJ89" s="0" t="n">
        <v>146</v>
      </c>
      <c r="AK89" s="0" t="n">
        <v>1</v>
      </c>
      <c r="AL89" s="0" t="n">
        <v>0</v>
      </c>
    </row>
    <row r="90" customFormat="false" ht="12.75" hidden="false" customHeight="false" outlineLevel="0" collapsed="false">
      <c r="A90" s="4" t="s">
        <v>517</v>
      </c>
      <c r="B90" s="0" t="n">
        <v>7.3</v>
      </c>
      <c r="C90" s="0" t="n">
        <v>2.77</v>
      </c>
      <c r="D90" s="1" t="n">
        <v>6</v>
      </c>
      <c r="E90" s="0" t="n">
        <v>61801</v>
      </c>
      <c r="F90" s="0" t="s">
        <v>38</v>
      </c>
      <c r="G90" s="4" t="s">
        <v>518</v>
      </c>
      <c r="H90" s="4" t="s">
        <v>519</v>
      </c>
      <c r="I90" s="0" t="s">
        <v>520</v>
      </c>
      <c r="J90" s="0" t="s">
        <v>521</v>
      </c>
      <c r="K90" s="0" t="n">
        <v>690.371304</v>
      </c>
      <c r="L90" s="0" t="n">
        <v>1378.728056</v>
      </c>
      <c r="M90" s="0" t="n">
        <v>2</v>
      </c>
      <c r="N90" s="0" t="n">
        <v>60</v>
      </c>
      <c r="O90" s="0" t="n">
        <v>5354.3591</v>
      </c>
      <c r="P90" s="0" t="n">
        <v>1378.726151</v>
      </c>
      <c r="Q90" s="0" t="n">
        <v>690.3706961</v>
      </c>
      <c r="R90" s="0" t="n">
        <v>1378.726867</v>
      </c>
      <c r="S90" s="0" t="n">
        <v>1</v>
      </c>
      <c r="T90" s="0" t="n">
        <v>53</v>
      </c>
      <c r="U90" s="0" t="s">
        <v>42</v>
      </c>
      <c r="V90" s="0" t="s">
        <v>43</v>
      </c>
      <c r="W90" s="0" t="n">
        <v>47</v>
      </c>
      <c r="X90" s="0" t="s">
        <v>44</v>
      </c>
      <c r="Y90" s="0" t="n">
        <v>1372.706045</v>
      </c>
      <c r="Z90" s="0" t="s">
        <v>45</v>
      </c>
      <c r="AA90" s="0" t="n">
        <v>60</v>
      </c>
      <c r="AC90" s="0" t="n">
        <v>5354.3591</v>
      </c>
      <c r="AD90" s="0" t="n">
        <v>13</v>
      </c>
      <c r="AE90" s="0" t="n">
        <v>0.519319953053725</v>
      </c>
      <c r="AF90" s="0" t="n">
        <v>0.519319953053725</v>
      </c>
      <c r="AG90" s="0" t="n">
        <v>6</v>
      </c>
      <c r="AI90" s="0" t="n">
        <v>224</v>
      </c>
      <c r="AJ90" s="0" t="n">
        <v>224</v>
      </c>
      <c r="AK90" s="0" t="n">
        <v>1</v>
      </c>
      <c r="AL90" s="0" t="n">
        <v>0</v>
      </c>
    </row>
    <row r="91" customFormat="false" ht="12.75" hidden="false" customHeight="false" outlineLevel="0" collapsed="false">
      <c r="A91" s="4" t="s">
        <v>522</v>
      </c>
      <c r="B91" s="0" t="n">
        <v>7.3</v>
      </c>
      <c r="C91" s="0" t="n">
        <v>0.45</v>
      </c>
      <c r="D91" s="1" t="n">
        <v>3</v>
      </c>
      <c r="E91" s="0" t="n">
        <v>77981</v>
      </c>
      <c r="F91" s="4" t="s">
        <v>523</v>
      </c>
      <c r="G91" s="0" t="s">
        <v>38</v>
      </c>
      <c r="H91" s="4" t="s">
        <v>524</v>
      </c>
      <c r="I91" s="0" t="s">
        <v>525</v>
      </c>
      <c r="J91" s="0" t="s">
        <v>526</v>
      </c>
      <c r="K91" s="0" t="n">
        <v>693.347665</v>
      </c>
      <c r="L91" s="0" t="n">
        <v>2077.021167</v>
      </c>
      <c r="M91" s="0" t="n">
        <v>3</v>
      </c>
      <c r="N91" s="0" t="n">
        <v>33</v>
      </c>
      <c r="O91" s="0" t="n">
        <v>4445.6623</v>
      </c>
      <c r="P91" s="0" t="n">
        <v>2077.017075</v>
      </c>
      <c r="Q91" s="0" t="n">
        <v>693.3470422</v>
      </c>
      <c r="R91" s="0" t="n">
        <v>2077.019338</v>
      </c>
      <c r="S91" s="0" t="n">
        <v>1</v>
      </c>
      <c r="T91" s="0" t="n">
        <v>26.4</v>
      </c>
      <c r="U91" s="0" t="s">
        <v>42</v>
      </c>
      <c r="V91" s="0" t="s">
        <v>43</v>
      </c>
      <c r="W91" s="0" t="n">
        <v>149</v>
      </c>
      <c r="X91" s="0" t="s">
        <v>44</v>
      </c>
      <c r="Y91" s="0" t="n">
        <v>2070.997005</v>
      </c>
      <c r="Z91" s="0" t="s">
        <v>45</v>
      </c>
      <c r="AA91" s="0" t="n">
        <v>33</v>
      </c>
      <c r="AC91" s="0" t="n">
        <v>4445.6623</v>
      </c>
      <c r="AD91" s="0" t="n">
        <v>20</v>
      </c>
      <c r="AE91" s="0" t="n">
        <v>1.08954328161078</v>
      </c>
      <c r="AF91" s="0" t="n">
        <v>1.08954328161078</v>
      </c>
      <c r="AG91" s="0" t="n">
        <v>3</v>
      </c>
      <c r="AI91" s="0" t="n">
        <v>88</v>
      </c>
      <c r="AJ91" s="0" t="n">
        <v>88</v>
      </c>
      <c r="AK91" s="0" t="n">
        <v>1</v>
      </c>
      <c r="AL91" s="0" t="n">
        <v>0</v>
      </c>
    </row>
    <row r="92" customFormat="false" ht="12.75" hidden="false" customHeight="false" outlineLevel="0" collapsed="false">
      <c r="A92" s="4" t="s">
        <v>527</v>
      </c>
      <c r="B92" s="0" t="n">
        <v>7.21</v>
      </c>
      <c r="C92" s="0" t="n">
        <v>4.93</v>
      </c>
      <c r="D92" s="1" t="n">
        <v>3</v>
      </c>
      <c r="E92" s="0" t="n">
        <v>104852</v>
      </c>
      <c r="F92" s="4" t="s">
        <v>528</v>
      </c>
      <c r="G92" s="4" t="s">
        <v>529</v>
      </c>
      <c r="H92" s="4" t="s">
        <v>530</v>
      </c>
      <c r="I92" s="0" t="s">
        <v>531</v>
      </c>
      <c r="J92" s="0" t="s">
        <v>532</v>
      </c>
      <c r="K92" s="0" t="n">
        <v>610.830231</v>
      </c>
      <c r="L92" s="0" t="n">
        <v>1219.64591</v>
      </c>
      <c r="M92" s="0" t="n">
        <v>2</v>
      </c>
      <c r="N92" s="0" t="n">
        <v>72</v>
      </c>
      <c r="O92" s="0" t="n">
        <v>6057.8082</v>
      </c>
      <c r="P92" s="0" t="n">
        <v>1219.643158</v>
      </c>
      <c r="Q92" s="0" t="n">
        <v>610.8300215</v>
      </c>
      <c r="R92" s="0" t="n">
        <v>1219.645518</v>
      </c>
      <c r="S92" s="0" t="n">
        <v>1</v>
      </c>
      <c r="T92" s="0" t="n">
        <v>54.5</v>
      </c>
      <c r="U92" s="0" t="s">
        <v>42</v>
      </c>
      <c r="V92" s="0" t="s">
        <v>43</v>
      </c>
      <c r="W92" s="0" t="n">
        <v>84</v>
      </c>
      <c r="X92" s="0" t="s">
        <v>44</v>
      </c>
      <c r="Y92" s="0" t="n">
        <v>1213.623035</v>
      </c>
      <c r="Z92" s="0" t="s">
        <v>45</v>
      </c>
      <c r="AA92" s="0" t="n">
        <v>72</v>
      </c>
      <c r="AC92" s="0" t="n">
        <v>6057.8082</v>
      </c>
      <c r="AD92" s="0" t="n">
        <v>10</v>
      </c>
      <c r="AE92" s="0" t="n">
        <v>1.93499220200052</v>
      </c>
      <c r="AF92" s="0" t="n">
        <v>1.93499220200052</v>
      </c>
      <c r="AG92" s="0" t="n">
        <v>3</v>
      </c>
      <c r="AI92" s="0" t="n">
        <v>181</v>
      </c>
      <c r="AJ92" s="0" t="n">
        <v>181</v>
      </c>
      <c r="AK92" s="0" t="n">
        <v>1</v>
      </c>
      <c r="AL92" s="0" t="n">
        <v>0</v>
      </c>
    </row>
    <row r="93" customFormat="false" ht="12.75" hidden="false" customHeight="false" outlineLevel="0" collapsed="false">
      <c r="A93" s="4" t="s">
        <v>533</v>
      </c>
      <c r="B93" s="0" t="n">
        <v>7.16</v>
      </c>
      <c r="C93" s="0" t="n">
        <v>5.95</v>
      </c>
      <c r="D93" s="1" t="n">
        <v>8</v>
      </c>
      <c r="E93" s="0" t="n">
        <v>90882</v>
      </c>
      <c r="F93" s="4" t="s">
        <v>534</v>
      </c>
      <c r="G93" s="4" t="s">
        <v>535</v>
      </c>
      <c r="H93" s="4" t="s">
        <v>536</v>
      </c>
      <c r="I93" s="0" t="s">
        <v>537</v>
      </c>
      <c r="J93" s="0" t="s">
        <v>538</v>
      </c>
      <c r="K93" s="0" t="n">
        <v>942.021408</v>
      </c>
      <c r="L93" s="0" t="n">
        <v>1882.028264</v>
      </c>
      <c r="M93" s="0" t="n">
        <v>2</v>
      </c>
      <c r="N93" s="0" t="n">
        <v>95</v>
      </c>
      <c r="O93" s="0" t="n">
        <v>6891.3558</v>
      </c>
      <c r="P93" s="0" t="n">
        <v>1882.014236</v>
      </c>
      <c r="Q93" s="0" t="n">
        <v>942.0195396</v>
      </c>
      <c r="R93" s="0" t="n">
        <v>1882.024554</v>
      </c>
      <c r="S93" s="0" t="n">
        <v>1</v>
      </c>
      <c r="T93" s="0" t="n">
        <v>92.2</v>
      </c>
      <c r="U93" s="0" t="s">
        <v>42</v>
      </c>
      <c r="V93" s="0" t="s">
        <v>43</v>
      </c>
      <c r="W93" s="0" t="n">
        <v>30</v>
      </c>
      <c r="X93" s="0" t="s">
        <v>44</v>
      </c>
      <c r="Y93" s="0" t="n">
        <v>1875.994155</v>
      </c>
      <c r="Z93" s="0" t="s">
        <v>45</v>
      </c>
      <c r="AA93" s="0" t="n">
        <v>95</v>
      </c>
      <c r="AC93" s="0" t="n">
        <v>6891.3558</v>
      </c>
      <c r="AD93" s="0" t="n">
        <v>18</v>
      </c>
      <c r="AE93" s="0" t="n">
        <v>5.4824239916629</v>
      </c>
      <c r="AF93" s="0" t="n">
        <v>5.4824239916629</v>
      </c>
      <c r="AG93" s="0" t="n">
        <v>8</v>
      </c>
      <c r="AI93" s="0" t="n">
        <v>362</v>
      </c>
      <c r="AJ93" s="0" t="n">
        <v>362</v>
      </c>
      <c r="AK93" s="0" t="n">
        <v>1</v>
      </c>
      <c r="AL93" s="0" t="n">
        <v>0</v>
      </c>
    </row>
    <row r="94" customFormat="false" ht="12.75" hidden="false" customHeight="false" outlineLevel="0" collapsed="false">
      <c r="A94" s="4" t="s">
        <v>539</v>
      </c>
      <c r="B94" s="0" t="n">
        <v>6.89</v>
      </c>
      <c r="C94" s="0" t="n">
        <v>2.65</v>
      </c>
      <c r="D94" s="1" t="n">
        <v>2</v>
      </c>
      <c r="E94" s="0" t="n">
        <v>97316</v>
      </c>
      <c r="F94" s="4" t="s">
        <v>540</v>
      </c>
      <c r="G94" s="4" t="s">
        <v>541</v>
      </c>
      <c r="H94" s="4" t="s">
        <v>542</v>
      </c>
      <c r="I94" s="0" t="s">
        <v>543</v>
      </c>
      <c r="J94" s="0" t="s">
        <v>544</v>
      </c>
      <c r="K94" s="0" t="n">
        <v>664.372482</v>
      </c>
      <c r="L94" s="0" t="n">
        <v>1326.730412</v>
      </c>
      <c r="M94" s="0" t="n">
        <v>2</v>
      </c>
      <c r="N94" s="0" t="n">
        <v>46</v>
      </c>
      <c r="O94" s="0" t="n">
        <v>5967.5863</v>
      </c>
      <c r="P94" s="0" t="n">
        <v>1326.727844</v>
      </c>
      <c r="Q94" s="0" t="n">
        <v>664.3720043</v>
      </c>
      <c r="R94" s="0" t="n">
        <v>1326.729483</v>
      </c>
      <c r="S94" s="0" t="n">
        <v>1</v>
      </c>
      <c r="T94" s="0" t="n">
        <v>38.1</v>
      </c>
      <c r="U94" s="0" t="s">
        <v>42</v>
      </c>
      <c r="V94" s="0" t="s">
        <v>43</v>
      </c>
      <c r="W94" s="0" t="n">
        <v>135</v>
      </c>
      <c r="X94" s="0" t="s">
        <v>44</v>
      </c>
      <c r="Y94" s="0" t="n">
        <v>1320.707745</v>
      </c>
      <c r="Z94" s="0" t="s">
        <v>45</v>
      </c>
      <c r="AA94" s="0" t="n">
        <v>46</v>
      </c>
      <c r="AC94" s="0" t="n">
        <v>5967.5863</v>
      </c>
      <c r="AD94" s="0" t="n">
        <v>13</v>
      </c>
      <c r="AE94" s="0" t="n">
        <v>1.23537016840383</v>
      </c>
      <c r="AF94" s="0" t="n">
        <v>1.23537016840383</v>
      </c>
      <c r="AG94" s="0" t="n">
        <v>2</v>
      </c>
      <c r="AI94" s="0" t="n">
        <v>67</v>
      </c>
      <c r="AJ94" s="0" t="n">
        <v>67</v>
      </c>
      <c r="AK94" s="0" t="n">
        <v>1</v>
      </c>
      <c r="AL94" s="0" t="n">
        <v>0</v>
      </c>
    </row>
    <row r="95" customFormat="false" ht="12.75" hidden="false" customHeight="false" outlineLevel="0" collapsed="false">
      <c r="A95" s="4" t="s">
        <v>545</v>
      </c>
      <c r="B95" s="0" t="n">
        <v>6.81</v>
      </c>
      <c r="C95" s="0" t="n">
        <v>3.64</v>
      </c>
      <c r="D95" s="1" t="n">
        <v>4</v>
      </c>
      <c r="E95" s="0" t="n">
        <v>95427</v>
      </c>
      <c r="F95" s="4" t="s">
        <v>546</v>
      </c>
      <c r="G95" s="4" t="s">
        <v>547</v>
      </c>
      <c r="H95" s="4" t="s">
        <v>548</v>
      </c>
      <c r="I95" s="0" t="s">
        <v>549</v>
      </c>
      <c r="J95" s="0" t="s">
        <v>550</v>
      </c>
      <c r="K95" s="0" t="n">
        <v>506.250756</v>
      </c>
      <c r="L95" s="0" t="n">
        <v>1010.48696</v>
      </c>
      <c r="M95" s="0" t="n">
        <v>2</v>
      </c>
      <c r="N95" s="0" t="n">
        <v>60</v>
      </c>
      <c r="O95" s="0" t="n">
        <v>2042.9591</v>
      </c>
      <c r="P95" s="0" t="n">
        <v>1010.486343</v>
      </c>
      <c r="Q95" s="0" t="n">
        <v>506.2510703</v>
      </c>
      <c r="R95" s="0" t="n">
        <v>1010.487615</v>
      </c>
      <c r="S95" s="0" t="n">
        <v>1</v>
      </c>
      <c r="T95" s="0" t="n">
        <v>46.2</v>
      </c>
      <c r="U95" s="0" t="s">
        <v>42</v>
      </c>
      <c r="V95" s="0" t="s">
        <v>43</v>
      </c>
      <c r="W95" s="0" t="n">
        <v>63</v>
      </c>
      <c r="X95" s="0" t="s">
        <v>44</v>
      </c>
      <c r="Y95" s="0" t="n">
        <v>1004.466205</v>
      </c>
      <c r="Z95" s="0" t="s">
        <v>45</v>
      </c>
      <c r="AA95" s="0" t="n">
        <v>60</v>
      </c>
      <c r="AC95" s="0" t="n">
        <v>2042.9591</v>
      </c>
      <c r="AD95" s="0" t="n">
        <v>9</v>
      </c>
      <c r="AE95" s="0" t="n">
        <v>1.25879979356806</v>
      </c>
      <c r="AF95" s="0" t="n">
        <v>1.25879979356806</v>
      </c>
      <c r="AG95" s="0" t="n">
        <v>4</v>
      </c>
      <c r="AI95" s="0" t="n">
        <v>162</v>
      </c>
      <c r="AJ95" s="0" t="n">
        <v>162</v>
      </c>
      <c r="AK95" s="0" t="n">
        <v>1</v>
      </c>
      <c r="AL95" s="0" t="n">
        <v>0</v>
      </c>
    </row>
    <row r="96" customFormat="false" ht="12.75" hidden="false" customHeight="false" outlineLevel="0" collapsed="false">
      <c r="A96" s="4" t="s">
        <v>551</v>
      </c>
      <c r="B96" s="0" t="n">
        <v>6.47</v>
      </c>
      <c r="C96" s="0" t="n">
        <v>6.67</v>
      </c>
      <c r="D96" s="1" t="n">
        <v>3</v>
      </c>
      <c r="E96" s="0" t="n">
        <v>71702</v>
      </c>
      <c r="F96" s="0" t="s">
        <v>38</v>
      </c>
      <c r="G96" s="4" t="s">
        <v>552</v>
      </c>
      <c r="H96" s="4" t="s">
        <v>553</v>
      </c>
      <c r="I96" s="0" t="s">
        <v>554</v>
      </c>
      <c r="J96" s="0" t="s">
        <v>555</v>
      </c>
      <c r="K96" s="0" t="n">
        <v>529.639351</v>
      </c>
      <c r="L96" s="0" t="n">
        <v>1585.896225</v>
      </c>
      <c r="M96" s="0" t="n">
        <v>3</v>
      </c>
      <c r="N96" s="0" t="n">
        <v>47</v>
      </c>
      <c r="O96" s="0" t="n">
        <v>2919.2744</v>
      </c>
      <c r="P96" s="0" t="n">
        <v>1585.899475</v>
      </c>
      <c r="Q96" s="0" t="n">
        <v>529.6395482</v>
      </c>
      <c r="R96" s="0" t="n">
        <v>1585.896856</v>
      </c>
      <c r="S96" s="0" t="n">
        <v>1</v>
      </c>
      <c r="T96" s="0" t="n">
        <v>47.1</v>
      </c>
      <c r="U96" s="0" t="s">
        <v>42</v>
      </c>
      <c r="V96" s="0" t="s">
        <v>43</v>
      </c>
      <c r="W96" s="0" t="n">
        <v>104</v>
      </c>
      <c r="X96" s="0" t="s">
        <v>44</v>
      </c>
      <c r="Y96" s="0" t="n">
        <v>1579.879395</v>
      </c>
      <c r="Z96" s="0" t="s">
        <v>45</v>
      </c>
      <c r="AA96" s="0" t="n">
        <v>47</v>
      </c>
      <c r="AC96" s="0" t="n">
        <v>2919.2744</v>
      </c>
      <c r="AD96" s="0" t="n">
        <v>15</v>
      </c>
      <c r="AE96" s="0" t="n">
        <v>-1.65142875771985</v>
      </c>
      <c r="AF96" s="0" t="n">
        <v>1.65142875771985</v>
      </c>
      <c r="AG96" s="0" t="n">
        <v>3</v>
      </c>
      <c r="AI96" s="0" t="n">
        <v>123</v>
      </c>
      <c r="AJ96" s="0" t="n">
        <v>123</v>
      </c>
      <c r="AK96" s="0" t="n">
        <v>1</v>
      </c>
      <c r="AL96" s="0" t="n">
        <v>0</v>
      </c>
    </row>
    <row r="97" customFormat="false" ht="12.75" hidden="false" customHeight="false" outlineLevel="0" collapsed="false">
      <c r="A97" s="4" t="s">
        <v>556</v>
      </c>
      <c r="B97" s="0" t="n">
        <v>6.46</v>
      </c>
      <c r="C97" s="0" t="n">
        <v>4.17</v>
      </c>
      <c r="D97" s="1" t="n">
        <v>4</v>
      </c>
      <c r="E97" s="0" t="n">
        <v>98426</v>
      </c>
      <c r="F97" s="4" t="s">
        <v>557</v>
      </c>
      <c r="G97" s="0" t="s">
        <v>38</v>
      </c>
      <c r="H97" s="0" t="s">
        <v>38</v>
      </c>
      <c r="I97" s="0" t="s">
        <v>558</v>
      </c>
      <c r="J97" s="0" t="s">
        <v>559</v>
      </c>
      <c r="K97" s="0" t="n">
        <v>852.45101</v>
      </c>
      <c r="L97" s="0" t="n">
        <v>1702.887468</v>
      </c>
      <c r="M97" s="0" t="n">
        <v>2</v>
      </c>
      <c r="N97" s="0" t="n">
        <v>71</v>
      </c>
      <c r="O97" s="0" t="n">
        <v>4329.4781</v>
      </c>
      <c r="P97" s="0" t="n">
        <v>1702.887283</v>
      </c>
      <c r="Q97" s="0" t="n">
        <v>852.4495903</v>
      </c>
      <c r="R97" s="0" t="n">
        <v>1702.884655</v>
      </c>
      <c r="S97" s="0" t="n">
        <v>1</v>
      </c>
      <c r="T97" s="0" t="n">
        <v>71.4</v>
      </c>
      <c r="U97" s="0" t="s">
        <v>42</v>
      </c>
      <c r="V97" s="0" t="s">
        <v>43</v>
      </c>
      <c r="W97" s="0" t="n">
        <v>59</v>
      </c>
      <c r="X97" s="0" t="s">
        <v>44</v>
      </c>
      <c r="Y97" s="0" t="n">
        <v>1696.867165</v>
      </c>
      <c r="Z97" s="0" t="s">
        <v>45</v>
      </c>
      <c r="AA97" s="0" t="n">
        <v>71</v>
      </c>
      <c r="AC97" s="0" t="n">
        <v>4329.4781</v>
      </c>
      <c r="AD97" s="0" t="n">
        <v>15</v>
      </c>
      <c r="AE97" s="0" t="n">
        <v>-1.54326127524365</v>
      </c>
      <c r="AF97" s="0" t="n">
        <v>1.54326127524365</v>
      </c>
      <c r="AG97" s="0" t="n">
        <v>4</v>
      </c>
      <c r="AI97" s="0" t="n">
        <v>177</v>
      </c>
      <c r="AJ97" s="0" t="n">
        <v>177</v>
      </c>
      <c r="AK97" s="0" t="n">
        <v>1</v>
      </c>
      <c r="AL97" s="0" t="n">
        <v>0</v>
      </c>
    </row>
    <row r="98" customFormat="false" ht="12.75" hidden="false" customHeight="false" outlineLevel="0" collapsed="false">
      <c r="A98" s="4" t="s">
        <v>560</v>
      </c>
      <c r="B98" s="0" t="n">
        <v>6.41</v>
      </c>
      <c r="C98" s="0" t="n">
        <v>0.11</v>
      </c>
      <c r="D98" s="1" t="n">
        <v>2</v>
      </c>
      <c r="E98" s="0" t="n">
        <v>95178</v>
      </c>
      <c r="F98" s="4" t="s">
        <v>561</v>
      </c>
      <c r="G98" s="4" t="s">
        <v>562</v>
      </c>
      <c r="H98" s="4" t="s">
        <v>563</v>
      </c>
      <c r="I98" s="0" t="s">
        <v>564</v>
      </c>
      <c r="J98" s="0" t="s">
        <v>565</v>
      </c>
      <c r="K98" s="0" t="n">
        <v>398.206596</v>
      </c>
      <c r="L98" s="0" t="n">
        <v>1191.59796</v>
      </c>
      <c r="M98" s="0" t="n">
        <v>3</v>
      </c>
      <c r="N98" s="0" t="n">
        <v>29</v>
      </c>
      <c r="O98" s="0" t="n">
        <v>1875.6398</v>
      </c>
      <c r="P98" s="0" t="n">
        <v>1191.597916</v>
      </c>
      <c r="Q98" s="0" t="n">
        <v>398.2074515</v>
      </c>
      <c r="R98" s="0" t="n">
        <v>1191.600566</v>
      </c>
      <c r="S98" s="0" t="n">
        <v>1</v>
      </c>
      <c r="T98" s="0" t="n">
        <v>27.4</v>
      </c>
      <c r="U98" s="0" t="s">
        <v>42</v>
      </c>
      <c r="V98" s="0" t="s">
        <v>43</v>
      </c>
      <c r="W98" s="0" t="n">
        <v>65</v>
      </c>
      <c r="X98" s="0" t="s">
        <v>44</v>
      </c>
      <c r="Y98" s="0" t="n">
        <v>1185.577815</v>
      </c>
      <c r="Z98" s="0" t="s">
        <v>45</v>
      </c>
      <c r="AA98" s="0" t="n">
        <v>29</v>
      </c>
      <c r="AC98" s="0" t="n">
        <v>1875.6398</v>
      </c>
      <c r="AD98" s="0" t="n">
        <v>9</v>
      </c>
      <c r="AE98" s="0" t="n">
        <v>2.22390452731423</v>
      </c>
      <c r="AF98" s="0" t="n">
        <v>2.22390452731423</v>
      </c>
      <c r="AG98" s="0" t="n">
        <v>2</v>
      </c>
      <c r="AI98" s="0" t="n">
        <v>50</v>
      </c>
      <c r="AJ98" s="0" t="n">
        <v>50</v>
      </c>
      <c r="AK98" s="0" t="n">
        <v>1</v>
      </c>
      <c r="AL98" s="0" t="n">
        <v>0</v>
      </c>
    </row>
    <row r="99" customFormat="false" ht="12.75" hidden="false" customHeight="false" outlineLevel="0" collapsed="false">
      <c r="A99" s="4" t="s">
        <v>566</v>
      </c>
      <c r="B99" s="0" t="n">
        <v>6.16</v>
      </c>
      <c r="C99" s="0" t="n">
        <v>1.24</v>
      </c>
      <c r="D99" s="1" t="n">
        <v>2</v>
      </c>
      <c r="E99" s="0" t="n">
        <v>62638</v>
      </c>
      <c r="F99" s="4" t="s">
        <v>567</v>
      </c>
      <c r="G99" s="0" t="s">
        <v>38</v>
      </c>
      <c r="H99" s="4" t="s">
        <v>568</v>
      </c>
      <c r="I99" s="0" t="s">
        <v>569</v>
      </c>
      <c r="J99" s="0" t="s">
        <v>570</v>
      </c>
      <c r="K99" s="0" t="n">
        <v>626.831811</v>
      </c>
      <c r="L99" s="0" t="n">
        <v>1251.64907</v>
      </c>
      <c r="M99" s="0" t="n">
        <v>2</v>
      </c>
      <c r="N99" s="0" t="n">
        <v>76</v>
      </c>
      <c r="O99" s="0" t="n">
        <v>5813.1344</v>
      </c>
      <c r="P99" s="0" t="n">
        <v>1251.647552</v>
      </c>
      <c r="Q99" s="0" t="n">
        <v>626.8315213</v>
      </c>
      <c r="R99" s="0" t="n">
        <v>1251.648517</v>
      </c>
      <c r="S99" s="0" t="n">
        <v>1</v>
      </c>
      <c r="T99" s="0" t="n">
        <v>60</v>
      </c>
      <c r="U99" s="0" t="s">
        <v>42</v>
      </c>
      <c r="V99" s="0" t="s">
        <v>43</v>
      </c>
      <c r="W99" s="0" t="n">
        <v>103</v>
      </c>
      <c r="X99" s="0" t="s">
        <v>44</v>
      </c>
      <c r="Y99" s="0" t="n">
        <v>1245.627465</v>
      </c>
      <c r="Z99" s="0" t="s">
        <v>45</v>
      </c>
      <c r="AA99" s="0" t="n">
        <v>76</v>
      </c>
      <c r="AC99" s="0" t="n">
        <v>5813.1344</v>
      </c>
      <c r="AD99" s="0" t="n">
        <v>11</v>
      </c>
      <c r="AE99" s="0" t="n">
        <v>0.770983811406365</v>
      </c>
      <c r="AF99" s="0" t="n">
        <v>0.770983811406365</v>
      </c>
      <c r="AG99" s="0" t="n">
        <v>2</v>
      </c>
      <c r="AI99" s="0" t="n">
        <v>97</v>
      </c>
      <c r="AJ99" s="0" t="n">
        <v>97</v>
      </c>
      <c r="AK99" s="0" t="n">
        <v>1</v>
      </c>
      <c r="AL99" s="0" t="n">
        <v>0</v>
      </c>
    </row>
    <row r="100" customFormat="false" ht="12.75" hidden="false" customHeight="false" outlineLevel="0" collapsed="false">
      <c r="A100" s="4" t="s">
        <v>571</v>
      </c>
      <c r="B100" s="0" t="n">
        <v>5.99</v>
      </c>
      <c r="C100" s="0" t="n">
        <v>1.85</v>
      </c>
      <c r="D100" s="1" t="n">
        <v>7</v>
      </c>
      <c r="E100" s="0" t="n">
        <v>76603</v>
      </c>
      <c r="F100" s="4" t="s">
        <v>572</v>
      </c>
      <c r="G100" s="4" t="s">
        <v>573</v>
      </c>
      <c r="H100" s="4" t="s">
        <v>574</v>
      </c>
      <c r="I100" s="0" t="s">
        <v>575</v>
      </c>
      <c r="J100" s="0" t="s">
        <v>576</v>
      </c>
      <c r="K100" s="0" t="n">
        <v>827.88726</v>
      </c>
      <c r="L100" s="0" t="n">
        <v>1653.759968</v>
      </c>
      <c r="M100" s="0" t="n">
        <v>2</v>
      </c>
      <c r="N100" s="0" t="n">
        <v>80</v>
      </c>
      <c r="O100" s="0" t="n">
        <v>5651.8988</v>
      </c>
      <c r="P100" s="0" t="n">
        <v>1653.750488</v>
      </c>
      <c r="Q100" s="0" t="n">
        <v>827.8859633</v>
      </c>
      <c r="R100" s="0" t="n">
        <v>1653.757401</v>
      </c>
      <c r="S100" s="0" t="n">
        <v>1</v>
      </c>
      <c r="T100" s="0" t="n">
        <v>74.2</v>
      </c>
      <c r="U100" s="0" t="s">
        <v>42</v>
      </c>
      <c r="V100" s="0" t="s">
        <v>43</v>
      </c>
      <c r="W100" s="0" t="n">
        <v>36</v>
      </c>
      <c r="X100" s="0" t="s">
        <v>44</v>
      </c>
      <c r="Y100" s="0" t="n">
        <v>1647.730395</v>
      </c>
      <c r="Z100" s="0" t="s">
        <v>45</v>
      </c>
      <c r="AA100" s="0" t="n">
        <v>80</v>
      </c>
      <c r="AC100" s="0" t="n">
        <v>5651.8988</v>
      </c>
      <c r="AD100" s="0" t="n">
        <v>14</v>
      </c>
      <c r="AE100" s="0" t="n">
        <v>4.18019528963417</v>
      </c>
      <c r="AF100" s="0" t="n">
        <v>4.18019528963417</v>
      </c>
      <c r="AG100" s="0" t="n">
        <v>7</v>
      </c>
      <c r="AI100" s="0" t="n">
        <v>379</v>
      </c>
      <c r="AJ100" s="0" t="n">
        <v>379</v>
      </c>
      <c r="AK100" s="0" t="n">
        <v>1</v>
      </c>
      <c r="AL100" s="0" t="n">
        <v>0</v>
      </c>
    </row>
    <row r="101" customFormat="false" ht="12.75" hidden="false" customHeight="false" outlineLevel="0" collapsed="false">
      <c r="A101" s="4" t="s">
        <v>577</v>
      </c>
      <c r="B101" s="0" t="n">
        <v>5.98</v>
      </c>
      <c r="C101" s="0" t="n">
        <v>1.7</v>
      </c>
      <c r="D101" s="1" t="n">
        <v>2</v>
      </c>
      <c r="E101" s="0" t="n">
        <v>113045</v>
      </c>
      <c r="F101" s="4" t="s">
        <v>578</v>
      </c>
      <c r="G101" s="4" t="s">
        <v>579</v>
      </c>
      <c r="H101" s="0" t="s">
        <v>38</v>
      </c>
      <c r="I101" s="0" t="s">
        <v>580</v>
      </c>
      <c r="J101" s="0" t="s">
        <v>581</v>
      </c>
      <c r="K101" s="0" t="n">
        <v>613.330085</v>
      </c>
      <c r="L101" s="0" t="n">
        <v>1224.645618</v>
      </c>
      <c r="M101" s="0" t="n">
        <v>2</v>
      </c>
      <c r="N101" s="0" t="n">
        <v>40</v>
      </c>
      <c r="O101" s="0" t="n">
        <v>3337.7037</v>
      </c>
      <c r="P101" s="0" t="n">
        <v>1224.644531</v>
      </c>
      <c r="Q101" s="0" t="n">
        <v>613.329863</v>
      </c>
      <c r="R101" s="0" t="n">
        <v>1224.645201</v>
      </c>
      <c r="S101" s="0" t="n">
        <v>1</v>
      </c>
      <c r="T101" s="0" t="n">
        <v>22.3</v>
      </c>
      <c r="U101" s="0" t="s">
        <v>42</v>
      </c>
      <c r="V101" s="0" t="s">
        <v>43</v>
      </c>
      <c r="W101" s="0" t="n">
        <v>165</v>
      </c>
      <c r="X101" s="0" t="s">
        <v>44</v>
      </c>
      <c r="Y101" s="0" t="n">
        <v>1218.624435</v>
      </c>
      <c r="Z101" s="0" t="s">
        <v>45</v>
      </c>
      <c r="AA101" s="0" t="n">
        <v>40</v>
      </c>
      <c r="AC101" s="0" t="n">
        <v>3337.7037</v>
      </c>
      <c r="AD101" s="0" t="n">
        <v>11</v>
      </c>
      <c r="AE101" s="0" t="n">
        <v>0.547097531706041</v>
      </c>
      <c r="AF101" s="0" t="n">
        <v>0.547097531706041</v>
      </c>
      <c r="AG101" s="0" t="n">
        <v>2</v>
      </c>
      <c r="AI101" s="0" t="n">
        <v>71</v>
      </c>
      <c r="AJ101" s="0" t="n">
        <v>71</v>
      </c>
      <c r="AK101" s="0" t="n">
        <v>1</v>
      </c>
      <c r="AL101" s="0" t="n">
        <v>0</v>
      </c>
    </row>
    <row r="102" customFormat="false" ht="12.75" hidden="false" customHeight="false" outlineLevel="0" collapsed="false">
      <c r="A102" s="4" t="s">
        <v>582</v>
      </c>
      <c r="B102" s="0" t="n">
        <v>5.86</v>
      </c>
      <c r="C102" s="0" t="n">
        <v>7.86</v>
      </c>
      <c r="D102" s="1" t="n">
        <v>2</v>
      </c>
      <c r="E102" s="0" t="n">
        <v>105368</v>
      </c>
      <c r="F102" s="4" t="s">
        <v>583</v>
      </c>
      <c r="G102" s="4" t="s">
        <v>584</v>
      </c>
      <c r="H102" s="4" t="s">
        <v>585</v>
      </c>
      <c r="I102" s="0" t="s">
        <v>586</v>
      </c>
      <c r="J102" s="0" t="s">
        <v>587</v>
      </c>
      <c r="K102" s="0" t="n">
        <v>891.438921</v>
      </c>
      <c r="L102" s="0" t="n">
        <v>1780.86329</v>
      </c>
      <c r="M102" s="0" t="n">
        <v>2</v>
      </c>
      <c r="N102" s="0" t="n">
        <v>42</v>
      </c>
      <c r="O102" s="0" t="n">
        <v>5784.269</v>
      </c>
      <c r="P102" s="0" t="n">
        <v>1780.857422</v>
      </c>
      <c r="Q102" s="0" t="n">
        <v>891.437306</v>
      </c>
      <c r="R102" s="0" t="n">
        <v>1780.860087</v>
      </c>
      <c r="S102" s="0" t="n">
        <v>1</v>
      </c>
      <c r="T102" s="0" t="n">
        <v>34.2</v>
      </c>
      <c r="U102" s="0" t="s">
        <v>42</v>
      </c>
      <c r="V102" s="0" t="s">
        <v>43</v>
      </c>
      <c r="W102" s="0" t="n">
        <v>132</v>
      </c>
      <c r="X102" s="0" t="s">
        <v>44</v>
      </c>
      <c r="Y102" s="0" t="n">
        <v>1774.837325</v>
      </c>
      <c r="Z102" s="0" t="s">
        <v>45</v>
      </c>
      <c r="AA102" s="0" t="n">
        <v>42</v>
      </c>
      <c r="AC102" s="0" t="n">
        <v>5784.269</v>
      </c>
      <c r="AD102" s="0" t="n">
        <v>16</v>
      </c>
      <c r="AE102" s="0" t="n">
        <v>1.4964701649086</v>
      </c>
      <c r="AF102" s="0" t="n">
        <v>1.4964701649086</v>
      </c>
      <c r="AG102" s="0" t="n">
        <v>2</v>
      </c>
      <c r="AI102" s="0" t="n">
        <v>75</v>
      </c>
      <c r="AJ102" s="0" t="n">
        <v>75</v>
      </c>
      <c r="AK102" s="0" t="n">
        <v>1</v>
      </c>
      <c r="AL102" s="0" t="n">
        <v>0</v>
      </c>
    </row>
    <row r="103" customFormat="false" ht="12.75" hidden="false" customHeight="false" outlineLevel="0" collapsed="false">
      <c r="A103" s="4" t="s">
        <v>588</v>
      </c>
      <c r="B103" s="0" t="n">
        <v>5.72</v>
      </c>
      <c r="C103" s="0" t="n">
        <v>0.98</v>
      </c>
      <c r="D103" s="1" t="n">
        <v>2</v>
      </c>
      <c r="E103" s="0" t="n">
        <v>80675</v>
      </c>
      <c r="F103" s="4" t="s">
        <v>589</v>
      </c>
      <c r="G103" s="0" t="s">
        <v>38</v>
      </c>
      <c r="H103" s="4" t="s">
        <v>590</v>
      </c>
      <c r="I103" s="0" t="s">
        <v>591</v>
      </c>
      <c r="J103" s="0" t="s">
        <v>592</v>
      </c>
      <c r="K103" s="0" t="n">
        <v>519.276853</v>
      </c>
      <c r="L103" s="0" t="n">
        <v>1036.539154</v>
      </c>
      <c r="M103" s="0" t="n">
        <v>2</v>
      </c>
      <c r="N103" s="0" t="n">
        <v>64</v>
      </c>
      <c r="O103" s="0" t="n">
        <v>2873.768</v>
      </c>
      <c r="P103" s="0" t="n">
        <v>1036.53833</v>
      </c>
      <c r="Q103" s="0" t="n">
        <v>519.2771021</v>
      </c>
      <c r="R103" s="0" t="n">
        <v>1036.539679</v>
      </c>
      <c r="S103" s="0" t="n">
        <v>1</v>
      </c>
      <c r="T103" s="0" t="n">
        <v>45.4</v>
      </c>
      <c r="U103" s="0" t="s">
        <v>42</v>
      </c>
      <c r="V103" s="0" t="s">
        <v>43</v>
      </c>
      <c r="W103" s="0" t="n">
        <v>115</v>
      </c>
      <c r="X103" s="0" t="s">
        <v>44</v>
      </c>
      <c r="Y103" s="0" t="n">
        <v>1030.518225</v>
      </c>
      <c r="Z103" s="0" t="s">
        <v>45</v>
      </c>
      <c r="AA103" s="0" t="n">
        <v>64</v>
      </c>
      <c r="AC103" s="0" t="n">
        <v>2873.768</v>
      </c>
      <c r="AD103" s="0" t="n">
        <v>9</v>
      </c>
      <c r="AE103" s="0" t="n">
        <v>1.30144728935496</v>
      </c>
      <c r="AF103" s="0" t="n">
        <v>1.30144728935496</v>
      </c>
      <c r="AG103" s="0" t="n">
        <v>2</v>
      </c>
      <c r="AI103" s="0" t="n">
        <v>106</v>
      </c>
      <c r="AJ103" s="0" t="n">
        <v>106</v>
      </c>
      <c r="AK103" s="0" t="n">
        <v>1</v>
      </c>
      <c r="AL103" s="0" t="n">
        <v>0</v>
      </c>
    </row>
    <row r="104" customFormat="false" ht="12.75" hidden="false" customHeight="false" outlineLevel="0" collapsed="false">
      <c r="A104" s="4" t="s">
        <v>593</v>
      </c>
      <c r="B104" s="0" t="n">
        <v>5.42</v>
      </c>
      <c r="C104" s="0" t="n">
        <v>0.06</v>
      </c>
      <c r="D104" s="1" t="n">
        <v>2</v>
      </c>
      <c r="E104" s="0" t="n">
        <v>75508</v>
      </c>
      <c r="F104" s="4" t="s">
        <v>594</v>
      </c>
      <c r="G104" s="4" t="s">
        <v>595</v>
      </c>
      <c r="H104" s="4" t="s">
        <v>596</v>
      </c>
      <c r="I104" s="0" t="s">
        <v>597</v>
      </c>
      <c r="J104" s="0" t="s">
        <v>598</v>
      </c>
      <c r="K104" s="0" t="n">
        <v>444.723509</v>
      </c>
      <c r="L104" s="0" t="n">
        <v>887.432466</v>
      </c>
      <c r="M104" s="0" t="n">
        <v>2</v>
      </c>
      <c r="N104" s="0" t="n">
        <v>45</v>
      </c>
      <c r="O104" s="0" t="n">
        <v>2408.5537</v>
      </c>
      <c r="P104" s="0" t="n">
        <v>887.433151</v>
      </c>
      <c r="Q104" s="0" t="n">
        <v>444.7241315</v>
      </c>
      <c r="R104" s="0" t="n">
        <v>887.4337376</v>
      </c>
      <c r="S104" s="0" t="n">
        <v>1</v>
      </c>
      <c r="T104" s="0" t="n">
        <v>33.7</v>
      </c>
      <c r="U104" s="0" t="s">
        <v>42</v>
      </c>
      <c r="V104" s="0" t="s">
        <v>43</v>
      </c>
      <c r="W104" s="0" t="n">
        <v>137</v>
      </c>
      <c r="X104" s="0" t="s">
        <v>44</v>
      </c>
      <c r="Y104" s="0" t="n">
        <v>881.4130447</v>
      </c>
      <c r="Z104" s="0" t="s">
        <v>45</v>
      </c>
      <c r="AA104" s="0" t="n">
        <v>45</v>
      </c>
      <c r="AC104" s="0" t="n">
        <v>2408.5537</v>
      </c>
      <c r="AD104" s="0" t="n">
        <v>8</v>
      </c>
      <c r="AE104" s="0" t="n">
        <v>0.66100753545057</v>
      </c>
      <c r="AF104" s="0" t="n">
        <v>0.66100753545057</v>
      </c>
      <c r="AG104" s="0" t="n">
        <v>2</v>
      </c>
      <c r="AI104" s="0" t="n">
        <v>70</v>
      </c>
      <c r="AJ104" s="0" t="n">
        <v>70</v>
      </c>
      <c r="AK104" s="0" t="n">
        <v>1</v>
      </c>
      <c r="AL104" s="0" t="n">
        <v>0</v>
      </c>
    </row>
    <row r="105" customFormat="false" ht="12.75" hidden="false" customHeight="false" outlineLevel="0" collapsed="false">
      <c r="A105" s="4" t="s">
        <v>599</v>
      </c>
      <c r="B105" s="0" t="n">
        <v>5.37</v>
      </c>
      <c r="C105" s="0" t="n">
        <v>1.54</v>
      </c>
      <c r="D105" s="1" t="n">
        <v>3</v>
      </c>
      <c r="E105" s="0" t="n">
        <v>73192</v>
      </c>
      <c r="F105" s="4" t="s">
        <v>600</v>
      </c>
      <c r="G105" s="4" t="s">
        <v>601</v>
      </c>
      <c r="H105" s="4" t="s">
        <v>602</v>
      </c>
      <c r="I105" s="0" t="s">
        <v>603</v>
      </c>
      <c r="J105" s="0" t="s">
        <v>604</v>
      </c>
      <c r="K105" s="0" t="n">
        <v>608.312557</v>
      </c>
      <c r="L105" s="0" t="n">
        <v>1214.610562</v>
      </c>
      <c r="M105" s="0" t="n">
        <v>2</v>
      </c>
      <c r="N105" s="0" t="n">
        <v>53</v>
      </c>
      <c r="O105" s="0" t="n">
        <v>4024.3856</v>
      </c>
      <c r="P105" s="0" t="n">
        <v>1214.612595</v>
      </c>
      <c r="Q105" s="0" t="n">
        <v>608.3123601</v>
      </c>
      <c r="R105" s="0" t="n">
        <v>1214.610195</v>
      </c>
      <c r="S105" s="0" t="n">
        <v>1</v>
      </c>
      <c r="T105" s="0" t="n">
        <v>48.7</v>
      </c>
      <c r="U105" s="0" t="s">
        <v>42</v>
      </c>
      <c r="V105" s="0" t="s">
        <v>43</v>
      </c>
      <c r="W105" s="0" t="n">
        <v>83</v>
      </c>
      <c r="X105" s="0" t="s">
        <v>44</v>
      </c>
      <c r="Y105" s="0" t="n">
        <v>1208.592465</v>
      </c>
      <c r="Z105" s="0" t="s">
        <v>45</v>
      </c>
      <c r="AA105" s="0" t="n">
        <v>53</v>
      </c>
      <c r="AC105" s="0" t="n">
        <v>4024.3856</v>
      </c>
      <c r="AD105" s="0" t="n">
        <v>10</v>
      </c>
      <c r="AE105" s="0" t="n">
        <v>-1.97593867374615</v>
      </c>
      <c r="AF105" s="0" t="n">
        <v>1.97593867374615</v>
      </c>
      <c r="AG105" s="0" t="n">
        <v>3</v>
      </c>
      <c r="AI105" s="0" t="n">
        <v>134</v>
      </c>
      <c r="AJ105" s="0" t="n">
        <v>134</v>
      </c>
      <c r="AK105" s="0" t="n">
        <v>1</v>
      </c>
      <c r="AL105" s="0" t="n">
        <v>0</v>
      </c>
    </row>
    <row r="106" customFormat="false" ht="12.75" hidden="false" customHeight="false" outlineLevel="0" collapsed="false">
      <c r="A106" s="4" t="s">
        <v>605</v>
      </c>
      <c r="B106" s="0" t="n">
        <v>5.17</v>
      </c>
      <c r="C106" s="0" t="n">
        <v>2.75</v>
      </c>
      <c r="D106" s="1" t="n">
        <v>3</v>
      </c>
      <c r="E106" s="0" t="n">
        <v>74251</v>
      </c>
      <c r="F106" s="4" t="s">
        <v>606</v>
      </c>
      <c r="G106" s="4" t="s">
        <v>607</v>
      </c>
      <c r="H106" s="4" t="s">
        <v>608</v>
      </c>
      <c r="I106" s="0" t="s">
        <v>609</v>
      </c>
      <c r="J106" s="0" t="s">
        <v>610</v>
      </c>
      <c r="K106" s="0" t="n">
        <v>938.995825</v>
      </c>
      <c r="L106" s="0" t="n">
        <v>1875.977098</v>
      </c>
      <c r="M106" s="0" t="n">
        <v>2</v>
      </c>
      <c r="N106" s="0" t="n">
        <v>35</v>
      </c>
      <c r="O106" s="0" t="n">
        <v>6747.104</v>
      </c>
      <c r="P106" s="0" t="n">
        <v>1875.971329</v>
      </c>
      <c r="Q106" s="0" t="n">
        <v>938.9939718</v>
      </c>
      <c r="R106" s="0" t="n">
        <v>1875.973418</v>
      </c>
      <c r="S106" s="0" t="n">
        <v>1</v>
      </c>
      <c r="T106" s="0" t="n">
        <v>34.5</v>
      </c>
      <c r="U106" s="0" t="s">
        <v>42</v>
      </c>
      <c r="V106" s="0" t="s">
        <v>43</v>
      </c>
      <c r="W106" s="0" t="n">
        <v>62</v>
      </c>
      <c r="X106" s="0" t="s">
        <v>44</v>
      </c>
      <c r="Y106" s="0" t="n">
        <v>1869.951215</v>
      </c>
      <c r="Z106" s="0" t="s">
        <v>45</v>
      </c>
      <c r="AA106" s="0" t="n">
        <v>35</v>
      </c>
      <c r="AC106" s="0" t="n">
        <v>6747.104</v>
      </c>
      <c r="AD106" s="0" t="n">
        <v>17</v>
      </c>
      <c r="AE106" s="0" t="n">
        <v>1.11355646420386</v>
      </c>
      <c r="AF106" s="0" t="n">
        <v>1.11355646420386</v>
      </c>
      <c r="AG106" s="0" t="n">
        <v>3</v>
      </c>
      <c r="AI106" s="0" t="n">
        <v>88</v>
      </c>
      <c r="AJ106" s="0" t="n">
        <v>88</v>
      </c>
      <c r="AK106" s="0" t="n">
        <v>1</v>
      </c>
      <c r="AL106" s="0" t="n">
        <v>0</v>
      </c>
    </row>
    <row r="107" customFormat="false" ht="12.75" hidden="false" customHeight="false" outlineLevel="0" collapsed="false">
      <c r="A107" s="4" t="s">
        <v>611</v>
      </c>
      <c r="B107" s="0" t="n">
        <v>5.03</v>
      </c>
      <c r="C107" s="0" t="n">
        <v>0.71</v>
      </c>
      <c r="D107" s="1" t="n">
        <v>2</v>
      </c>
      <c r="E107" s="0" t="n">
        <v>90558</v>
      </c>
      <c r="F107" s="4" t="s">
        <v>612</v>
      </c>
      <c r="G107" s="4" t="s">
        <v>613</v>
      </c>
      <c r="H107" s="4" t="s">
        <v>614</v>
      </c>
      <c r="I107" s="0" t="s">
        <v>615</v>
      </c>
      <c r="J107" s="0" t="s">
        <v>616</v>
      </c>
      <c r="K107" s="0" t="n">
        <v>352.213642</v>
      </c>
      <c r="L107" s="0" t="n">
        <v>702.412732</v>
      </c>
      <c r="M107" s="0" t="n">
        <v>2</v>
      </c>
      <c r="N107" s="0" t="n">
        <v>27</v>
      </c>
      <c r="O107" s="0" t="n">
        <v>1631.6296</v>
      </c>
      <c r="P107" s="0" t="n">
        <v>702.411987</v>
      </c>
      <c r="Q107" s="0" t="n">
        <v>352.2147279</v>
      </c>
      <c r="R107" s="0" t="n">
        <v>702.4149303</v>
      </c>
      <c r="S107" s="0" t="n">
        <v>1</v>
      </c>
      <c r="T107" s="0" t="n">
        <v>15.8</v>
      </c>
      <c r="U107" s="0" t="s">
        <v>42</v>
      </c>
      <c r="V107" s="0" t="s">
        <v>43</v>
      </c>
      <c r="W107" s="0" t="n">
        <v>145</v>
      </c>
      <c r="X107" s="0" t="s">
        <v>44</v>
      </c>
      <c r="Y107" s="0" t="n">
        <v>696.3918647</v>
      </c>
      <c r="Z107" s="0" t="s">
        <v>45</v>
      </c>
      <c r="AA107" s="0" t="n">
        <v>27</v>
      </c>
      <c r="AC107" s="0" t="n">
        <v>1631.6296</v>
      </c>
      <c r="AD107" s="0" t="n">
        <v>6</v>
      </c>
      <c r="AE107" s="0" t="n">
        <v>4.19027587022598</v>
      </c>
      <c r="AF107" s="0" t="n">
        <v>4.19027587022598</v>
      </c>
      <c r="AG107" s="0" t="n">
        <v>2</v>
      </c>
      <c r="AI107" s="0" t="n">
        <v>52</v>
      </c>
      <c r="AJ107" s="0" t="n">
        <v>52</v>
      </c>
      <c r="AK107" s="0" t="n">
        <v>1</v>
      </c>
      <c r="AL107" s="0" t="n">
        <v>0</v>
      </c>
    </row>
    <row r="108" customFormat="false" ht="12.75" hidden="false" customHeight="false" outlineLevel="0" collapsed="false">
      <c r="A108" s="4" t="s">
        <v>617</v>
      </c>
      <c r="B108" s="0" t="n">
        <v>4.86</v>
      </c>
      <c r="C108" s="0" t="n">
        <v>3.53</v>
      </c>
      <c r="D108" s="1" t="n">
        <v>2</v>
      </c>
      <c r="E108" s="0" t="n">
        <v>102735</v>
      </c>
      <c r="F108" s="4" t="s">
        <v>618</v>
      </c>
      <c r="G108" s="0" t="s">
        <v>38</v>
      </c>
      <c r="H108" s="4" t="s">
        <v>619</v>
      </c>
      <c r="I108" s="0" t="s">
        <v>620</v>
      </c>
      <c r="J108" s="0" t="s">
        <v>621</v>
      </c>
      <c r="K108" s="0" t="n">
        <v>740.877521</v>
      </c>
      <c r="L108" s="0" t="n">
        <v>1479.74049</v>
      </c>
      <c r="M108" s="0" t="n">
        <v>2</v>
      </c>
      <c r="N108" s="0" t="n">
        <v>41</v>
      </c>
      <c r="O108" s="0" t="n">
        <v>5532.2189</v>
      </c>
      <c r="P108" s="0" t="n">
        <v>1479.73407</v>
      </c>
      <c r="Q108" s="0" t="n">
        <v>740.8766601</v>
      </c>
      <c r="R108" s="0" t="n">
        <v>1479.738795</v>
      </c>
      <c r="S108" s="0" t="n">
        <v>1</v>
      </c>
      <c r="T108" s="0" t="n">
        <v>37.8</v>
      </c>
      <c r="U108" s="0" t="s">
        <v>42</v>
      </c>
      <c r="V108" s="0" t="s">
        <v>43</v>
      </c>
      <c r="W108" s="0" t="n">
        <v>90</v>
      </c>
      <c r="X108" s="0" t="s">
        <v>44</v>
      </c>
      <c r="Y108" s="0" t="n">
        <v>1473.713955</v>
      </c>
      <c r="Z108" s="0" t="s">
        <v>45</v>
      </c>
      <c r="AA108" s="0" t="n">
        <v>41</v>
      </c>
      <c r="AC108" s="0" t="n">
        <v>5532.2189</v>
      </c>
      <c r="AD108" s="0" t="n">
        <v>13</v>
      </c>
      <c r="AE108" s="0" t="n">
        <v>3.19314131897202</v>
      </c>
      <c r="AF108" s="0" t="n">
        <v>3.19314131897202</v>
      </c>
      <c r="AG108" s="0" t="n">
        <v>2</v>
      </c>
      <c r="AI108" s="0" t="n">
        <v>81</v>
      </c>
      <c r="AJ108" s="0" t="n">
        <v>81</v>
      </c>
      <c r="AK108" s="0" t="n">
        <v>1</v>
      </c>
      <c r="AL108" s="0" t="n">
        <v>0</v>
      </c>
    </row>
    <row r="109" customFormat="false" ht="12.75" hidden="false" customHeight="false" outlineLevel="0" collapsed="false">
      <c r="A109" s="4" t="s">
        <v>622</v>
      </c>
      <c r="B109" s="0" t="n">
        <v>4.6</v>
      </c>
      <c r="C109" s="0" t="n">
        <v>1.07</v>
      </c>
      <c r="D109" s="1" t="n">
        <v>2</v>
      </c>
      <c r="E109" s="0" t="n">
        <v>44258</v>
      </c>
      <c r="F109" s="0" t="s">
        <v>38</v>
      </c>
      <c r="G109" s="4" t="s">
        <v>623</v>
      </c>
      <c r="H109" s="0" t="s">
        <v>38</v>
      </c>
      <c r="I109" s="0" t="s">
        <v>624</v>
      </c>
      <c r="J109" s="0" t="s">
        <v>625</v>
      </c>
      <c r="K109" s="0" t="n">
        <v>506.285351</v>
      </c>
      <c r="L109" s="0" t="n">
        <v>1515.834225</v>
      </c>
      <c r="M109" s="0" t="n">
        <v>3</v>
      </c>
      <c r="N109" s="0" t="n">
        <v>25</v>
      </c>
      <c r="O109" s="0" t="n">
        <v>4300.8184</v>
      </c>
      <c r="P109" s="0" t="n">
        <v>1515.835175</v>
      </c>
      <c r="Q109" s="0" t="n">
        <v>506.2856651</v>
      </c>
      <c r="R109" s="0" t="n">
        <v>1515.835207</v>
      </c>
      <c r="S109" s="0" t="n">
        <v>1</v>
      </c>
      <c r="T109" s="0" t="n">
        <v>23.5</v>
      </c>
      <c r="U109" s="0" t="s">
        <v>42</v>
      </c>
      <c r="V109" s="0" t="s">
        <v>43</v>
      </c>
      <c r="W109" s="0" t="n">
        <v>97</v>
      </c>
      <c r="X109" s="0" t="s">
        <v>44</v>
      </c>
      <c r="Y109" s="0" t="n">
        <v>1509.815065</v>
      </c>
      <c r="Z109" s="0" t="s">
        <v>45</v>
      </c>
      <c r="AA109" s="0" t="n">
        <v>25</v>
      </c>
      <c r="AC109" s="0" t="n">
        <v>4300.8184</v>
      </c>
      <c r="AD109" s="0" t="n">
        <v>14</v>
      </c>
      <c r="AE109" s="0" t="n">
        <v>0.0211104747233362</v>
      </c>
      <c r="AF109" s="0" t="n">
        <v>0.0211104747233362</v>
      </c>
      <c r="AG109" s="0" t="n">
        <v>2</v>
      </c>
      <c r="AI109" s="0" t="n">
        <v>46</v>
      </c>
      <c r="AJ109" s="0" t="n">
        <v>46</v>
      </c>
      <c r="AK109" s="0" t="n">
        <v>1</v>
      </c>
      <c r="AL109" s="0" t="n">
        <v>0</v>
      </c>
    </row>
    <row r="110" customFormat="false" ht="12.75" hidden="false" customHeight="false" outlineLevel="0" collapsed="false">
      <c r="A110" s="4" t="s">
        <v>626</v>
      </c>
      <c r="B110" s="0" t="n">
        <v>4.49</v>
      </c>
      <c r="C110" s="0" t="n">
        <v>1.11</v>
      </c>
      <c r="D110" s="1" t="n">
        <v>2</v>
      </c>
      <c r="E110" s="0" t="n">
        <v>89059</v>
      </c>
      <c r="F110" s="0" t="s">
        <v>38</v>
      </c>
      <c r="G110" s="4" t="s">
        <v>627</v>
      </c>
      <c r="H110" s="4" t="s">
        <v>628</v>
      </c>
      <c r="I110" s="0" t="s">
        <v>629</v>
      </c>
      <c r="J110" s="0" t="s">
        <v>630</v>
      </c>
      <c r="K110" s="0" t="n">
        <v>745.355428</v>
      </c>
      <c r="L110" s="0" t="n">
        <v>1488.696304</v>
      </c>
      <c r="M110" s="0" t="n">
        <v>2</v>
      </c>
      <c r="N110" s="0" t="n">
        <v>47</v>
      </c>
      <c r="O110" s="0" t="n">
        <v>2896.4719</v>
      </c>
      <c r="P110" s="0" t="n">
        <v>1488.692688</v>
      </c>
      <c r="Q110" s="0" t="n">
        <v>745.3545447</v>
      </c>
      <c r="R110" s="0" t="n">
        <v>1488.694564</v>
      </c>
      <c r="S110" s="0" t="n">
        <v>1</v>
      </c>
      <c r="T110" s="0" t="n">
        <v>38</v>
      </c>
      <c r="U110" s="0" t="s">
        <v>42</v>
      </c>
      <c r="V110" s="0" t="s">
        <v>43</v>
      </c>
      <c r="W110" s="0" t="n">
        <v>133</v>
      </c>
      <c r="X110" s="0" t="s">
        <v>44</v>
      </c>
      <c r="Y110" s="0" t="n">
        <v>1482.672545</v>
      </c>
      <c r="Z110" s="0" t="s">
        <v>45</v>
      </c>
      <c r="AA110" s="0" t="n">
        <v>47</v>
      </c>
      <c r="AC110" s="0" t="n">
        <v>2896.4719</v>
      </c>
      <c r="AD110" s="0" t="n">
        <v>13</v>
      </c>
      <c r="AE110" s="0" t="n">
        <v>1.26016606041866</v>
      </c>
      <c r="AF110" s="0" t="n">
        <v>1.26016606041866</v>
      </c>
      <c r="AG110" s="0" t="n">
        <v>2</v>
      </c>
      <c r="AI110" s="0" t="n">
        <v>78</v>
      </c>
      <c r="AJ110" s="0" t="n">
        <v>78</v>
      </c>
      <c r="AK110" s="0" t="n">
        <v>1</v>
      </c>
      <c r="AL110" s="0" t="n">
        <v>0</v>
      </c>
    </row>
    <row r="111" customFormat="false" ht="12.75" hidden="false" customHeight="false" outlineLevel="0" collapsed="false">
      <c r="A111" s="4" t="s">
        <v>631</v>
      </c>
      <c r="B111" s="0" t="n">
        <v>4.97</v>
      </c>
      <c r="C111" s="0" t="n">
        <v>2.12</v>
      </c>
      <c r="D111" s="1" t="n">
        <v>3</v>
      </c>
      <c r="E111" s="0" t="n">
        <v>74631</v>
      </c>
      <c r="F111" s="4" t="s">
        <v>632</v>
      </c>
      <c r="G111" s="4" t="s">
        <v>633</v>
      </c>
      <c r="H111" s="4" t="s">
        <v>634</v>
      </c>
      <c r="I111" s="0" t="s">
        <v>635</v>
      </c>
      <c r="J111" s="0" t="s">
        <v>636</v>
      </c>
      <c r="K111" s="0" t="n">
        <v>861.896992</v>
      </c>
      <c r="L111" s="0" t="n">
        <v>1721.779432</v>
      </c>
      <c r="M111" s="0" t="n">
        <v>2</v>
      </c>
      <c r="N111" s="0" t="n">
        <v>75</v>
      </c>
      <c r="O111" s="0" t="n">
        <v>4479.3529</v>
      </c>
      <c r="P111" s="0" t="n">
        <v>1721.76619</v>
      </c>
      <c r="Q111" s="0" t="n">
        <v>861.895525</v>
      </c>
      <c r="R111" s="0" t="n">
        <v>1721.776525</v>
      </c>
      <c r="S111" s="0" t="n">
        <v>1</v>
      </c>
      <c r="T111" s="0" t="n">
        <v>74.7</v>
      </c>
      <c r="U111" s="0" t="s">
        <v>42</v>
      </c>
      <c r="V111" s="0" t="s">
        <v>43</v>
      </c>
      <c r="W111" s="0" t="n">
        <v>85</v>
      </c>
      <c r="X111" s="0" t="s">
        <v>44</v>
      </c>
      <c r="Y111" s="0" t="n">
        <v>1715.746085</v>
      </c>
      <c r="Z111" s="0" t="s">
        <v>45</v>
      </c>
      <c r="AA111" s="0" t="n">
        <v>75</v>
      </c>
      <c r="AC111" s="0" t="n">
        <v>4479.3529</v>
      </c>
      <c r="AD111" s="0" t="n">
        <v>16</v>
      </c>
      <c r="AE111" s="0" t="n">
        <v>6.00255717644271</v>
      </c>
      <c r="AF111" s="0" t="n">
        <v>6.00255717644271</v>
      </c>
      <c r="AG111" s="0" t="n">
        <v>3</v>
      </c>
      <c r="AI111" s="0" t="n">
        <v>186</v>
      </c>
      <c r="AJ111" s="0" t="n">
        <v>186</v>
      </c>
      <c r="AK111" s="0" t="n">
        <v>1</v>
      </c>
      <c r="AL111" s="0" t="n">
        <v>0</v>
      </c>
    </row>
    <row r="112" customFormat="false" ht="12.75" hidden="false" customHeight="false" outlineLevel="0" collapsed="false">
      <c r="A112" s="4" t="s">
        <v>637</v>
      </c>
      <c r="B112" s="0" t="n">
        <v>7.94</v>
      </c>
      <c r="C112" s="0" t="n">
        <v>2.13</v>
      </c>
      <c r="D112" s="1" t="n">
        <v>4</v>
      </c>
      <c r="E112" s="0" t="n">
        <v>83276</v>
      </c>
      <c r="F112" s="0" t="s">
        <v>38</v>
      </c>
      <c r="G112" s="4" t="s">
        <v>638</v>
      </c>
      <c r="H112" s="4" t="s">
        <v>639</v>
      </c>
      <c r="I112" s="0" t="s">
        <v>640</v>
      </c>
      <c r="J112" s="0" t="s">
        <v>641</v>
      </c>
      <c r="K112" s="0" t="n">
        <v>865.426674</v>
      </c>
      <c r="L112" s="0" t="n">
        <v>1728.838796</v>
      </c>
      <c r="M112" s="0" t="n">
        <v>2</v>
      </c>
      <c r="N112" s="0" t="n">
        <v>86</v>
      </c>
      <c r="O112" s="0" t="n">
        <v>3456.2103</v>
      </c>
      <c r="P112" s="0" t="n">
        <v>1728.826111</v>
      </c>
      <c r="Q112" s="0" t="n">
        <v>865.4251893</v>
      </c>
      <c r="R112" s="0" t="n">
        <v>1728.835853</v>
      </c>
      <c r="S112" s="0" t="n">
        <v>1</v>
      </c>
      <c r="T112" s="0" t="n">
        <v>82</v>
      </c>
      <c r="U112" s="0" t="s">
        <v>42</v>
      </c>
      <c r="V112" s="0" t="s">
        <v>43</v>
      </c>
      <c r="W112" s="0" t="n">
        <v>58</v>
      </c>
      <c r="X112" s="0" t="s">
        <v>44</v>
      </c>
      <c r="Y112" s="0" t="n">
        <v>1722.806025</v>
      </c>
      <c r="Z112" s="0" t="s">
        <v>45</v>
      </c>
      <c r="AA112" s="0" t="n">
        <v>86</v>
      </c>
      <c r="AC112" s="0" t="n">
        <v>3456.2103</v>
      </c>
      <c r="AD112" s="0" t="n">
        <v>17</v>
      </c>
      <c r="AE112" s="0" t="n">
        <v>5.635037519375</v>
      </c>
      <c r="AF112" s="0" t="n">
        <v>5.635037519375</v>
      </c>
      <c r="AG112" s="0" t="n">
        <v>4</v>
      </c>
      <c r="AI112" s="0" t="n">
        <v>212</v>
      </c>
      <c r="AJ112" s="0" t="n">
        <v>212</v>
      </c>
      <c r="AK112" s="0" t="n">
        <v>1</v>
      </c>
      <c r="AL112" s="0" t="n">
        <v>0</v>
      </c>
    </row>
    <row r="113" customFormat="false" ht="12.75" hidden="false" customHeight="false" outlineLevel="0" collapsed="false">
      <c r="A113" s="4"/>
      <c r="F113" s="4"/>
      <c r="G113" s="4"/>
      <c r="H113" s="4"/>
    </row>
    <row r="114" customFormat="false" ht="12.75" hidden="false" customHeight="false" outlineLevel="0" collapsed="false">
      <c r="A114" s="4"/>
      <c r="F114" s="4"/>
    </row>
    <row r="115" customFormat="false" ht="12.75" hidden="false" customHeight="false" outlineLevel="0" collapsed="false">
      <c r="A115" s="4"/>
      <c r="G115" s="4"/>
      <c r="H115" s="4"/>
    </row>
    <row r="116" customFormat="false" ht="12.75" hidden="false" customHeight="false" outlineLevel="0" collapsed="false">
      <c r="A116" s="4"/>
      <c r="F116" s="4"/>
      <c r="H116" s="4"/>
    </row>
    <row r="117" customFormat="false" ht="12.75" hidden="false" customHeight="false" outlineLevel="0" collapsed="false">
      <c r="A117" s="4"/>
      <c r="F117" s="4"/>
      <c r="H117" s="4"/>
    </row>
    <row r="118" customFormat="false" ht="12.75" hidden="false" customHeight="false" outlineLevel="0" collapsed="false">
      <c r="A118" s="4"/>
      <c r="F118" s="4"/>
      <c r="G118" s="4"/>
      <c r="H118" s="4"/>
    </row>
    <row r="119" customFormat="false" ht="12.75" hidden="false" customHeight="false" outlineLevel="0" collapsed="false">
      <c r="A119" s="4"/>
      <c r="F119" s="4"/>
      <c r="G119" s="4"/>
      <c r="H119" s="4"/>
    </row>
    <row r="120" customFormat="false" ht="12.75" hidden="false" customHeight="false" outlineLevel="0" collapsed="false">
      <c r="A120" s="4"/>
      <c r="F120" s="4"/>
      <c r="G120" s="4"/>
    </row>
    <row r="121" customFormat="false" ht="12.75" hidden="false" customHeight="false" outlineLevel="0" collapsed="false">
      <c r="A121" s="4"/>
      <c r="F121" s="4"/>
      <c r="G121" s="4"/>
      <c r="H121" s="4"/>
    </row>
    <row r="122" customFormat="false" ht="12.75" hidden="false" customHeight="false" outlineLevel="0" collapsed="false">
      <c r="A122" s="4"/>
      <c r="G122" s="4"/>
      <c r="H122" s="4"/>
    </row>
    <row r="123" customFormat="false" ht="12.75" hidden="false" customHeight="false" outlineLevel="0" collapsed="false">
      <c r="A123" s="4"/>
      <c r="F123" s="4"/>
      <c r="G123" s="4"/>
      <c r="H123" s="4"/>
    </row>
    <row r="124" customFormat="false" ht="12.75" hidden="false" customHeight="false" outlineLevel="0" collapsed="false">
      <c r="A124" s="4"/>
      <c r="G124" s="4"/>
      <c r="H124" s="4"/>
    </row>
    <row r="125" customFormat="false" ht="12.75" hidden="false" customHeight="false" outlineLevel="0" collapsed="false">
      <c r="A125" s="4"/>
      <c r="G125" s="4"/>
      <c r="H125" s="4"/>
    </row>
    <row r="126" customFormat="false" ht="12.75" hidden="false" customHeight="false" outlineLevel="0" collapsed="false">
      <c r="A126" s="4"/>
      <c r="G126" s="4"/>
      <c r="H126" s="4"/>
    </row>
    <row r="127" customFormat="false" ht="12.75" hidden="false" customHeight="false" outlineLevel="0" collapsed="false">
      <c r="A127" s="4"/>
      <c r="F127" s="4"/>
      <c r="G127" s="4"/>
      <c r="H127" s="4"/>
    </row>
    <row r="128" customFormat="false" ht="12.75" hidden="false" customHeight="false" outlineLevel="0" collapsed="false">
      <c r="A128" s="4"/>
      <c r="F128" s="4"/>
      <c r="G128" s="4"/>
      <c r="H128" s="4"/>
    </row>
    <row r="129" customFormat="false" ht="12.75" hidden="false" customHeight="false" outlineLevel="0" collapsed="false">
      <c r="A129" s="4"/>
      <c r="G129" s="4"/>
      <c r="H129" s="4"/>
    </row>
    <row r="130" customFormat="false" ht="12.75" hidden="false" customHeight="false" outlineLevel="0" collapsed="false">
      <c r="A130" s="4"/>
      <c r="F130" s="4"/>
      <c r="G130" s="4"/>
      <c r="H130" s="4"/>
    </row>
    <row r="131" customFormat="false" ht="12.75" hidden="false" customHeight="false" outlineLevel="0" collapsed="false">
      <c r="A131" s="4"/>
      <c r="F131" s="4"/>
      <c r="G131" s="4"/>
      <c r="H131" s="4"/>
    </row>
    <row r="132" customFormat="false" ht="12.75" hidden="false" customHeight="false" outlineLevel="0" collapsed="false">
      <c r="A132" s="4"/>
      <c r="F132" s="4"/>
      <c r="G132" s="4"/>
      <c r="H132" s="4"/>
    </row>
    <row r="133" customFormat="false" ht="12.75" hidden="false" customHeight="false" outlineLevel="0" collapsed="false">
      <c r="A133" s="4"/>
      <c r="F133" s="4"/>
      <c r="G133" s="4"/>
      <c r="H133" s="4"/>
    </row>
    <row r="134" customFormat="false" ht="12.75" hidden="false" customHeight="false" outlineLevel="0" collapsed="false">
      <c r="A134" s="4"/>
      <c r="F134" s="4"/>
      <c r="G134" s="4"/>
      <c r="H134" s="4"/>
    </row>
    <row r="135" customFormat="false" ht="12.75" hidden="false" customHeight="false" outlineLevel="0" collapsed="false">
      <c r="A135" s="4"/>
      <c r="F135" s="4"/>
      <c r="G135" s="4"/>
      <c r="H135" s="4"/>
    </row>
    <row r="136" customFormat="false" ht="12.75" hidden="false" customHeight="false" outlineLevel="0" collapsed="false">
      <c r="A136" s="4"/>
      <c r="F136" s="4"/>
      <c r="G136" s="4"/>
      <c r="H136" s="4"/>
    </row>
    <row r="137" customFormat="false" ht="12.75" hidden="false" customHeight="false" outlineLevel="0" collapsed="false">
      <c r="A137" s="4"/>
      <c r="F137" s="4"/>
    </row>
    <row r="138" customFormat="false" ht="12.75" hidden="false" customHeight="false" outlineLevel="0" collapsed="false">
      <c r="A138" s="4"/>
      <c r="G138" s="4"/>
      <c r="H138" s="4"/>
    </row>
    <row r="139" customFormat="false" ht="12.75" hidden="false" customHeight="false" outlineLevel="0" collapsed="false">
      <c r="A139" s="4"/>
      <c r="F139" s="4"/>
      <c r="G139" s="4"/>
      <c r="H139" s="4"/>
    </row>
  </sheetData>
  <hyperlinks>
    <hyperlink ref="A2" r:id="rId1" display="IPI00138342.2"/>
    <hyperlink ref="F2" r:id="rId2" display="P23953"/>
    <hyperlink ref="H2" r:id="rId3" display="ENSMUSP00000034189"/>
    <hyperlink ref="A3" r:id="rId4" display="IPI00228150.1"/>
    <hyperlink ref="F3" r:id="rId5" display="Q8CAQ8-1"/>
    <hyperlink ref="G3" r:id="rId6" display="Q2YDW0;Q3TEY5"/>
    <hyperlink ref="H3" r:id="rId7" display="ENSMUSP00000066181"/>
    <hyperlink ref="A4" r:id="rId8" display="IPI00221581.1"/>
    <hyperlink ref="F4" r:id="rId9" display="Q8BGD9"/>
    <hyperlink ref="G4" r:id="rId10" display="Q3TDD8;Q3THB0;Q3TLQ9;Q3TSY9;Q3UGC0;Q922K6"/>
    <hyperlink ref="H4" r:id="rId11" display="ENSMUSP00000077705"/>
    <hyperlink ref="A5" r:id="rId12" display="IPI00113163.1"/>
    <hyperlink ref="F5" r:id="rId13" display="P02772"/>
    <hyperlink ref="G5" r:id="rId14" display="Q3TGA3;Q8BK56;Q8BK65"/>
    <hyperlink ref="H5" r:id="rId15" display="ENSMUSP00000041006"/>
    <hyperlink ref="A6" r:id="rId16" display="IPI00110588.3"/>
    <hyperlink ref="F6" r:id="rId17" display="P26041"/>
    <hyperlink ref="G6" r:id="rId18" display="Q05DU4;Q3TZQ2;Q3UF33"/>
    <hyperlink ref="H6" r:id="rId19" display="ENSMUSP00000051217"/>
    <hyperlink ref="A7" r:id="rId20" display="IPI00322304.5"/>
    <hyperlink ref="G7" r:id="rId21" display="Q6YK32;Q6YKA2;Q99PS5;Q99PS6;Q9ESB3"/>
    <hyperlink ref="H7" r:id="rId22" display="ENSMUSP00000023590"/>
    <hyperlink ref="A8" r:id="rId23" display="IPI00114206.1"/>
    <hyperlink ref="F8" r:id="rId24" display="P19221"/>
    <hyperlink ref="G8" r:id="rId25" display="Q3TJ94"/>
    <hyperlink ref="H8" r:id="rId26" display="ENSMUSP00000028681"/>
    <hyperlink ref="A9" r:id="rId27" display="IPI00124287.1"/>
    <hyperlink ref="F9" r:id="rId28" display="P29341"/>
    <hyperlink ref="A10" r:id="rId29" display="IPI00227834.7"/>
    <hyperlink ref="F10" r:id="rId30" display="Q61703"/>
    <hyperlink ref="G10" r:id="rId31" display="Q3UEG7;Q3UZM0;Q8K016"/>
    <hyperlink ref="H10" r:id="rId32" display="ENSMUSP00000046530"/>
    <hyperlink ref="A11" r:id="rId33" display="IPI00139788.2"/>
    <hyperlink ref="F11" r:id="rId34" display="Q921I1"/>
    <hyperlink ref="G11" r:id="rId35" display="Q3UBW7;Q58E69"/>
    <hyperlink ref="H11" r:id="rId36" display="ENSMUSP00000035158"/>
    <hyperlink ref="A12" r:id="rId37" display="IPI00402967.2"/>
    <hyperlink ref="F12" r:id="rId38" display="Q8BH61"/>
    <hyperlink ref="G12" r:id="rId39" display="Q3TQH1;Q3V3W7"/>
    <hyperlink ref="H12" r:id="rId40" display="ENSMUSP00000048667"/>
    <hyperlink ref="A13" r:id="rId41" display="IPI00649005.1"/>
    <hyperlink ref="A14" r:id="rId42" display="IPI00467383.2"/>
    <hyperlink ref="F14" r:id="rId43" display="Q9JLV5"/>
    <hyperlink ref="G14" r:id="rId44" display="Q6ZQ84;Q9CTE0"/>
    <hyperlink ref="H14" r:id="rId45" display="ENSMUSP00000004478"/>
    <hyperlink ref="A15" r:id="rId46" display="IPI00626909.1"/>
    <hyperlink ref="F15" r:id="rId47" display="O35350"/>
    <hyperlink ref="G15" r:id="rId48" display="Q3TB79;Q3TI07;Q3UDG8;Q3UF24;Q80Y25;Q8C2J1"/>
    <hyperlink ref="H15" r:id="rId49" display="ENSMUSP00000025891"/>
    <hyperlink ref="A16" r:id="rId50" display="IPI00321308.4"/>
    <hyperlink ref="F16" r:id="rId51" display="Q8BGQ7"/>
    <hyperlink ref="G16" r:id="rId52" display="Q3TZ32;Q3UD67;Q6PDM7;Q6XMP4;Q8R346"/>
    <hyperlink ref="H16" r:id="rId53" display="ENSMUSP00000034441"/>
    <hyperlink ref="A17" r:id="rId54" display="IPI00322936.1"/>
    <hyperlink ref="F17" r:id="rId55" display="P20918"/>
    <hyperlink ref="G17" r:id="rId56" display="Q3V1T9;Q6TCI0"/>
    <hyperlink ref="H17" r:id="rId57" display="ENSMUSP00000014578"/>
    <hyperlink ref="A18" r:id="rId58" display="IPI00124700.1"/>
    <hyperlink ref="F18" r:id="rId59" display="Q62351"/>
    <hyperlink ref="G18" r:id="rId60" display="Q542D9;Q8C872;Q8JZS3"/>
    <hyperlink ref="H18" r:id="rId61" display="ENSMUSP00000023486"/>
    <hyperlink ref="A19" r:id="rId62" display="IPI00120761.3"/>
    <hyperlink ref="F19" r:id="rId63" display="P04919-1"/>
    <hyperlink ref="G19" r:id="rId64" display="Q3TA19;Q3TAJ4;Q3TNH7;Q3TNL6;Q3TZ12;Q3TZ29;Q3TZG9;Q3TZJ1;Q3U065;Q53ZN9"/>
    <hyperlink ref="H19" r:id="rId65" display="ENSMUSP00000006749"/>
    <hyperlink ref="A20" r:id="rId66" display="IPI00112555.3"/>
    <hyperlink ref="F20" r:id="rId67" display="Q9CZD3"/>
    <hyperlink ref="G20" r:id="rId68" display="Q3TMM4;Q3UK01"/>
    <hyperlink ref="H20" r:id="rId69" display="ENSMUSP00000003572"/>
    <hyperlink ref="A21" r:id="rId70" display="IPI00471080.1"/>
    <hyperlink ref="G21" r:id="rId71" display="Q8VC96;Q9DBD0"/>
    <hyperlink ref="H21" r:id="rId72" display="ENSMUSP00000035163"/>
    <hyperlink ref="A22" r:id="rId73" display="IPI00307837.5"/>
    <hyperlink ref="F22" r:id="rId74" display="P10126"/>
    <hyperlink ref="G22" r:id="rId75" display="Q3TII3;Q3UA81;Q3UZQ3;Q4FZE5;Q58E64"/>
    <hyperlink ref="H22" r:id="rId76" display="ENSMUSP00000042457"/>
    <hyperlink ref="A23" r:id="rId77" display="IPI00323122.1"/>
    <hyperlink ref="F23" r:id="rId78" display="Q9QYB8-1"/>
    <hyperlink ref="G23" r:id="rId79" display="Q8C0Y2"/>
    <hyperlink ref="H23" r:id="rId80" display="ENSMUSP00000032069"/>
    <hyperlink ref="A24" r:id="rId81" display="IPI00653921.2"/>
    <hyperlink ref="G24" r:id="rId82" display="Q05CE6;Q3TH46;Q3TS74;Q3TS85;Q3U111;Q3UJJ8;Q8C2N4"/>
    <hyperlink ref="H24" r:id="rId83" display="ENSMUSP00000000590"/>
    <hyperlink ref="A25" r:id="rId84" display="IPI00387333.4"/>
    <hyperlink ref="G25" r:id="rId85" display="Q3TLV2;Q8C217;Q91VG9"/>
    <hyperlink ref="H25" r:id="rId86" display="ENSMUSP00000035367"/>
    <hyperlink ref="A26" r:id="rId87" display="IPI00122862.3"/>
    <hyperlink ref="F26" r:id="rId88" display="Q922D8"/>
    <hyperlink ref="G26" r:id="rId89" display="Q3TW74;Q3UZH3;Q8BXX7;Q8BY49;Q8R013"/>
    <hyperlink ref="H26" r:id="rId90" display="ENSMUSP00000021443"/>
    <hyperlink ref="A27" r:id="rId91" display="IPI00132089.2"/>
    <hyperlink ref="G27" r:id="rId92" display="Q3TCS0;Q8C6A3"/>
    <hyperlink ref="H27" r:id="rId93" display="ENSMUSP00000019995"/>
    <hyperlink ref="A28" r:id="rId94" display="IPI00661685.1"/>
    <hyperlink ref="A29" r:id="rId95" display="IPI00323624.2"/>
    <hyperlink ref="F29" r:id="rId96" display="P01027-1"/>
    <hyperlink ref="G29" r:id="rId97" display="Q207D2;Q80XP1"/>
    <hyperlink ref="H29" r:id="rId98" display="ENSMUSP00000024988"/>
    <hyperlink ref="A30" r:id="rId99" display="IPI00421166.2"/>
    <hyperlink ref="F30" r:id="rId100" display="P49222"/>
    <hyperlink ref="A31" r:id="rId101" display="IPI00114958.1"/>
    <hyperlink ref="F31" r:id="rId102" display="O08677-1"/>
    <hyperlink ref="A32" r:id="rId103" display="IPI00131695.3"/>
    <hyperlink ref="F32" r:id="rId104" display="P07724"/>
    <hyperlink ref="G32" r:id="rId105" display="Q3TV03;Q546G4;Q8C7C7;Q8C7H3;Q8CG74"/>
    <hyperlink ref="H32" r:id="rId106" display="ENSMUSP00000031314"/>
    <hyperlink ref="A33" r:id="rId107" display="IPI00225322.1"/>
    <hyperlink ref="F33" r:id="rId108" display="Q9QYC0-2"/>
    <hyperlink ref="G33" r:id="rId109" display="Q8BJT2"/>
    <hyperlink ref="H33" r:id="rId110" display="ENSMUSP00000052266"/>
    <hyperlink ref="A34" r:id="rId111" display="IPI00126208.1"/>
    <hyperlink ref="G34" r:id="rId112" display="Q61650;Q91V86;Q9CRZ2;Q9CXH5;Q9CY12;Q9CY54"/>
    <hyperlink ref="H34" r:id="rId113" display="ENSMUSP00000023934"/>
    <hyperlink ref="A35" r:id="rId114" display="IPI00116134.1"/>
    <hyperlink ref="F35" r:id="rId115" display="Q99KK7"/>
    <hyperlink ref="G35" r:id="rId116" display="Q3THP1;Q3UDD5;Q3UDF3;Q3UDY7;Q6NXZ0;Q8BU29;Q8C0I6"/>
    <hyperlink ref="H35" r:id="rId117" display="ENSMUSP00000025851"/>
    <hyperlink ref="A36" r:id="rId118" display="IPI00131091.1"/>
    <hyperlink ref="F36" r:id="rId119" display="P01029"/>
    <hyperlink ref="G36" r:id="rId120" display="O70346;Q3TAT4;Q3TYY1;Q3TZC9;Q6NWV8"/>
    <hyperlink ref="H36" r:id="rId121" display="ENSMUSP00000069418"/>
    <hyperlink ref="A37" r:id="rId122" display="IPI00137409.3"/>
    <hyperlink ref="F37" r:id="rId123" display="P40142"/>
    <hyperlink ref="G37" r:id="rId124" display="O55021;Q3U7Y1;Q3UK62;Q545A1;Q9ESA0;Q9Z2L5"/>
    <hyperlink ref="H37" r:id="rId125" display="ENSMUSP00000022529"/>
    <hyperlink ref="A38" r:id="rId126" display="IPI00128484.1"/>
    <hyperlink ref="F38" r:id="rId127" display="Q91X72"/>
    <hyperlink ref="G38" r:id="rId128" display="Q3UKP2;Q8K1U6"/>
    <hyperlink ref="H38" r:id="rId129" display="ENSMUSP00000033185"/>
    <hyperlink ref="A39" r:id="rId130" display="IPI00330477.4"/>
    <hyperlink ref="F39" r:id="rId131" display="Q80VP1-2"/>
    <hyperlink ref="A40" r:id="rId132" display="IPI00109910.4"/>
    <hyperlink ref="G40" r:id="rId133" display="Q91Z05"/>
    <hyperlink ref="A41" r:id="rId134" display="IPI00117167.2"/>
    <hyperlink ref="F41" r:id="rId135" display="P13020-1"/>
    <hyperlink ref="G41" r:id="rId136" display="Q3TGJ9;Q3U9Q8;Q3UCW8"/>
    <hyperlink ref="H41" r:id="rId137" display="ENSMUSP00000028239"/>
    <hyperlink ref="A42" r:id="rId138" display="IPI00221523.4"/>
    <hyperlink ref="A43" r:id="rId139" display="IPI00330862.4"/>
    <hyperlink ref="F43" r:id="rId140" display="P26040"/>
    <hyperlink ref="G43" r:id="rId141" display="Q3TCP5;Q3UL48;Q3UXR4;Q4KML7"/>
    <hyperlink ref="H43" r:id="rId142" display="ENSMUSP00000095040"/>
    <hyperlink ref="A44" r:id="rId143" display="IPI00110658.1"/>
    <hyperlink ref="G44" r:id="rId144" display="Q9CY10"/>
    <hyperlink ref="H44" r:id="rId145" display="ENSMUSP00000090894;ENSMUSP00000090896"/>
    <hyperlink ref="A45" r:id="rId146" display="IPI00113057.1"/>
    <hyperlink ref="F45" r:id="rId147" display="P26262"/>
    <hyperlink ref="G45" r:id="rId148" display="Q8R0P5"/>
    <hyperlink ref="H45" r:id="rId149" display="ENSMUSP00000026907"/>
    <hyperlink ref="A46" r:id="rId150" display="IPI00138180.2"/>
    <hyperlink ref="F46" r:id="rId151" display="P55284"/>
    <hyperlink ref="G46" r:id="rId152" display="Q3TJ23"/>
    <hyperlink ref="H46" r:id="rId153" display="ENSMUSP00000034339"/>
    <hyperlink ref="A47" r:id="rId154" display="IPI00114065.1"/>
    <hyperlink ref="F47" r:id="rId155" display="P04186"/>
    <hyperlink ref="G47" r:id="rId156" display="Q3U925;Q3U9W1;Q3UAS8;Q3UEG8"/>
    <hyperlink ref="H47" r:id="rId157" display="ENSMUSP00000025229"/>
    <hyperlink ref="A48" r:id="rId158" display="IPI00330804.3"/>
    <hyperlink ref="F48" r:id="rId159" display="P07901"/>
    <hyperlink ref="G48" r:id="rId160" display="Q3TJU7;Q3TKA2;Q3TKB9;Q3TKG0;Q3UIF3;Q80Y52;Q8C2A9;Q8C5U3"/>
    <hyperlink ref="H48" r:id="rId161" display="ENSMUSP00000021698"/>
    <hyperlink ref="A49" r:id="rId162" display="IPI00279218.1"/>
    <hyperlink ref="F49" r:id="rId163" display="Q8R146-2"/>
    <hyperlink ref="A50" r:id="rId164" display="IPI00466069.2"/>
    <hyperlink ref="F50" r:id="rId165" display="P58252"/>
    <hyperlink ref="G50" r:id="rId166" display="O89069;O89070;Q3TJZ1;Q3TK17;Q3TLB1;Q3TPG2;Q3TSK4;Q3TW58;Q3TWX1;Q3TX47;Q3UBL9;Q3UDC8;Q3UMI7;Q3UZ14;Q61509;Q6P9L9;Q8BMA8;Q8C153;Q99LT6"/>
    <hyperlink ref="H50" r:id="rId167" display="ENSMUSP00000046101"/>
    <hyperlink ref="A51" r:id="rId168" display="IPI00379876.2"/>
    <hyperlink ref="G51" r:id="rId169" display="Q3UDE2;Q7TPC3"/>
    <hyperlink ref="H51" r:id="rId170" display="ENSMUSP00000016901"/>
    <hyperlink ref="A52" r:id="rId171" display="IPI00172364.1"/>
    <hyperlink ref="G52" r:id="rId172" display="Q91YZ8"/>
    <hyperlink ref="H52" r:id="rId173" display="ENSMUSP00000077794"/>
    <hyperlink ref="A53" r:id="rId174" display="IPI00323357.3"/>
    <hyperlink ref="F53" r:id="rId175" display="P63017"/>
    <hyperlink ref="G53" r:id="rId176" display="Q3KQJ4;Q3TB63;Q3TEK2;Q3TF16;Q3TH04;Q3TH56;Q3TQ13;Q3TRH3;Q3TZJ3;Q3U6R0;Q3U764;Q3U7D7;Q3U7E2;Q3U9B4;Q3U9G0;Q3U9L2;Q3UBA6;Q3UBR0;Q3UDS0;Q3UGM0;Q3ULM1;Q3UXU1;Q504P4;Q5FWJ6;Q6NZD0;Q9QZ38"/>
    <hyperlink ref="H53" r:id="rId177" display="ENSMUSP00000015800"/>
    <hyperlink ref="A54" r:id="rId178" display="IPI00133903.1"/>
    <hyperlink ref="F54" r:id="rId179" display="P38647"/>
    <hyperlink ref="G54" r:id="rId180" display="Q3TW93;Q3UVN1;Q3V015;Q7TSZ0"/>
    <hyperlink ref="H54" r:id="rId181" display="ENSMUSP00000025217"/>
    <hyperlink ref="A55" r:id="rId182" display="IPI00331556.5"/>
    <hyperlink ref="F55" r:id="rId183" display="Q61316"/>
    <hyperlink ref="G55" r:id="rId184" display="Q571M2;Q5NCS5;Q8C6R3;Q99L75"/>
    <hyperlink ref="H55" r:id="rId185" display="ENSMUSP00000020630"/>
    <hyperlink ref="A56" r:id="rId186" display="IPI00124725.1"/>
    <hyperlink ref="F56" r:id="rId187" display="Q61704"/>
    <hyperlink ref="G56" r:id="rId188" display="Q91WG9"/>
    <hyperlink ref="H56" r:id="rId189" display="ENSMUSP00000006697"/>
    <hyperlink ref="A57" r:id="rId190" display="IPI00123494.3"/>
    <hyperlink ref="F57" r:id="rId191" display="Q8VDM4"/>
    <hyperlink ref="G57" r:id="rId192" display="Q3TI61;Q3TIP0;Q3TKV1;Q3TW71;Q3TWL6;Q3TXV1;Q3U9Y8;Q80V77;Q99JX8;Q9CRK7"/>
    <hyperlink ref="H57" r:id="rId193" display="ENSMUSP00000007212"/>
    <hyperlink ref="A58" r:id="rId194" display="IPI00622235.3"/>
    <hyperlink ref="F58" r:id="rId195" display="Q01853"/>
    <hyperlink ref="A59" r:id="rId196" display="IPI00323881.1"/>
    <hyperlink ref="F59" r:id="rId197" display="P70168"/>
    <hyperlink ref="A60" r:id="rId198" display="IPI00387212.1"/>
    <hyperlink ref="F60" r:id="rId199" display="Q80UM3"/>
    <hyperlink ref="G60" r:id="rId200" display="Q8C5M5;Q8K2S4"/>
    <hyperlink ref="H60" r:id="rId201" display="ENSMUSP00000029303"/>
    <hyperlink ref="A61" r:id="rId202" display="IPI00331214.4"/>
    <hyperlink ref="F61" r:id="rId203" display="Q08857"/>
    <hyperlink ref="G61" r:id="rId204" display="Q3TA14;Q3U6Y9;Q3UAI3;Q3UC79;Q8C6Z4;Q9CT95"/>
    <hyperlink ref="H61" r:id="rId205" display="ENSMUSP00000080974"/>
    <hyperlink ref="A62" r:id="rId206" display="IPI00111181.1"/>
    <hyperlink ref="F62" r:id="rId207" display="Q9EQH3"/>
    <hyperlink ref="G62" r:id="rId208" display="Q3TJ43;Q3TKU6;Q3TRJ1;Q3TUV7;Q3UQJ1"/>
    <hyperlink ref="H62" r:id="rId209" display="ENSMUSP00000034131"/>
    <hyperlink ref="A63" r:id="rId210" display="IPI00283611.1"/>
    <hyperlink ref="F63" r:id="rId211" display="P17710-1"/>
    <hyperlink ref="H63" r:id="rId212" display="ENSMUSP00000072195"/>
    <hyperlink ref="A64" r:id="rId213" display="IPI00420231.4"/>
    <hyperlink ref="F64" r:id="rId214" display="Q6P1B1"/>
    <hyperlink ref="G64" r:id="rId215" display="Q3TL27;Q3UE92;Q3UKF5;Q8BKH1;Q8BV43;Q8VDK8"/>
    <hyperlink ref="H64" r:id="rId216" display="ENSMUSP00000070946"/>
    <hyperlink ref="A65" r:id="rId217" display="IPI00308882.4"/>
    <hyperlink ref="F65" r:id="rId218" display="Q91VD9"/>
    <hyperlink ref="G65" r:id="rId219" display="Q3TIU7;Q3UIQ2;Q5SUH2"/>
    <hyperlink ref="H65" r:id="rId220" display="ENSMUSP00000027111"/>
    <hyperlink ref="A66" r:id="rId221" display="IPI00116074.1"/>
    <hyperlink ref="F66" r:id="rId222" display="Q99KI0"/>
    <hyperlink ref="G66" r:id="rId223" display="Q3UDK9;Q3ULG9;Q3UNH7;Q505P4"/>
    <hyperlink ref="H66" r:id="rId224" display="ENSMUSP00000023116"/>
    <hyperlink ref="A67" r:id="rId225" display="IPI00757359.1"/>
    <hyperlink ref="F67" r:id="rId226" display="Q60865"/>
    <hyperlink ref="G67" r:id="rId227" display="Q3TTW8;Q3UFZ6;Q6IMN3;Q7TT26;Q8CD82"/>
    <hyperlink ref="H67" r:id="rId228" display="ENSMUSP00000028607"/>
    <hyperlink ref="A68" r:id="rId229" display="IPI00310131.5"/>
    <hyperlink ref="F68" r:id="rId230" display="P17427"/>
    <hyperlink ref="A69" r:id="rId231" display="IPI00123313.1"/>
    <hyperlink ref="F69" r:id="rId232" display="Q02053"/>
    <hyperlink ref="H69" r:id="rId233" display="ENSMUSP00000086626"/>
    <hyperlink ref="A70" r:id="rId234" display="IPI00131830.1"/>
    <hyperlink ref="F70" r:id="rId235" display="P07759"/>
    <hyperlink ref="G70" r:id="rId236" display="Q62257;Q8VCH3"/>
    <hyperlink ref="H70" r:id="rId237" display="ENSMUSP00000042095"/>
    <hyperlink ref="A71" r:id="rId238" display="IPI00110049.5"/>
    <hyperlink ref="F71" r:id="rId239" display="Q9EPK7-1"/>
    <hyperlink ref="H71" r:id="rId240" display="ENSMUSP00000022696"/>
    <hyperlink ref="A72" r:id="rId241" display="IPI00406639.2"/>
    <hyperlink ref="F72" r:id="rId242" display="Q9DBT5"/>
    <hyperlink ref="H72" r:id="rId243" display="ENSMUSP00000077946"/>
    <hyperlink ref="A73" r:id="rId244" display="IPI00311934.4"/>
    <hyperlink ref="G73" r:id="rId245" display="Q8BQ65;Q8C3R2;Q8CCT9;Q8CEF0;Q923C6"/>
    <hyperlink ref="H73" r:id="rId246" display="ENSMUSP00000048947"/>
    <hyperlink ref="A74" r:id="rId247" display="IPI00323483.3"/>
    <hyperlink ref="F74" r:id="rId248" display="Q9WU78-3"/>
    <hyperlink ref="A75" r:id="rId249" display="IPI00126834.1"/>
    <hyperlink ref="F75" r:id="rId250" display="P29533-1"/>
    <hyperlink ref="A76" r:id="rId251" display="IPI00129526.1"/>
    <hyperlink ref="F76" r:id="rId252" display="P08113"/>
    <hyperlink ref="G76" r:id="rId253" display="Q3UAD6;Q3UBU0;Q8C2R2;Q8CCY5;Q91V38;Q9CW12"/>
    <hyperlink ref="H76" r:id="rId254" display="ENSMUSP00000020238"/>
    <hyperlink ref="A77" r:id="rId255" display="IPI00113214.1"/>
    <hyperlink ref="F77" r:id="rId256" display="P56399"/>
    <hyperlink ref="G77" r:id="rId257" display="Q3U4W8"/>
    <hyperlink ref="H77" r:id="rId258" display="ENSMUSP00000041299"/>
    <hyperlink ref="A78" r:id="rId259" display="IPI00331302.4"/>
    <hyperlink ref="G78" r:id="rId260" display="Q05DU8;Q6NZB3;Q91YM8"/>
    <hyperlink ref="H78" r:id="rId261" display="ENSMUSP00000033283"/>
    <hyperlink ref="A79" r:id="rId262" display="IPI00267295.5"/>
    <hyperlink ref="F79" r:id="rId263" display="Q3TXS7"/>
    <hyperlink ref="G79" r:id="rId264" display="Q05CG9;Q5HZG6;Q8BU34;Q8CGG2;Q8CGI9"/>
    <hyperlink ref="H79" r:id="rId265" display="ENSMUSP00000027432"/>
    <hyperlink ref="A80" r:id="rId266" display="IPI00468688.4"/>
    <hyperlink ref="F80" r:id="rId267" display="Q9D0R2"/>
    <hyperlink ref="G80" r:id="rId268" display="Q3U630;Q99KJ4"/>
    <hyperlink ref="H80" r:id="rId269" display="ENSMUSP00000022849"/>
    <hyperlink ref="A81" r:id="rId270" display="IPI00554929.1"/>
    <hyperlink ref="F81" r:id="rId271" display="P11499"/>
    <hyperlink ref="A82" r:id="rId272" display="IPI00230035.6"/>
    <hyperlink ref="F82" r:id="rId273" display="Q62167"/>
    <hyperlink ref="G82" r:id="rId274" display="Q3TQX5"/>
    <hyperlink ref="H82" r:id="rId275" display="ENSMUSP00000000804"/>
    <hyperlink ref="A83" r:id="rId276" display="IPI00319992.1"/>
    <hyperlink ref="F83" r:id="rId277" display="P20029"/>
    <hyperlink ref="G83" r:id="rId278" display="Q3TI47;Q3TKF8;Q3TUS2;Q3TWF2;Q3U6V3;Q3U7T8;Q3U9G2;Q3UEM8;Q9DC41"/>
    <hyperlink ref="H83" r:id="rId279" display="ENSMUSP00000028222;ENSMUSP00000097747"/>
    <hyperlink ref="A84" r:id="rId280" display="IPI00119618.1"/>
    <hyperlink ref="F84" r:id="rId281" display="P35564"/>
    <hyperlink ref="G84" r:id="rId282" display="Q3TXE5;Q5SUC3"/>
    <hyperlink ref="H84" r:id="rId283" display="ENSMUSP00000020637"/>
    <hyperlink ref="A85" r:id="rId284" display="IPI00130000.1"/>
    <hyperlink ref="F85" r:id="rId285" display="Q11011"/>
    <hyperlink ref="A86" r:id="rId286" display="IPI00316133.6"/>
    <hyperlink ref="G86" r:id="rId287" display="Q3UU23;Q3UZL8"/>
    <hyperlink ref="H86" r:id="rId288" display="ENSMUSP00000049105"/>
    <hyperlink ref="A87" r:id="rId289" display="IPI00224053.3"/>
    <hyperlink ref="F87" r:id="rId290" display="Q8C156"/>
    <hyperlink ref="G87" r:id="rId291" display="Q6ZQJ9"/>
    <hyperlink ref="H87" r:id="rId292" display="ENSMUSP00000045737"/>
    <hyperlink ref="A88" r:id="rId293" display="IPI00122312.2"/>
    <hyperlink ref="F88" r:id="rId294" display="Q8VCM7"/>
    <hyperlink ref="G88" r:id="rId295" display="Q3UEM7;Q3UER8"/>
    <hyperlink ref="H88" r:id="rId296" display="ENSMUSP00000037018"/>
    <hyperlink ref="A89" r:id="rId297" display="IPI00322150.8"/>
    <hyperlink ref="G89" r:id="rId298" display="Q8C1A5;Q8K0J9;Q8K2D4;Q99LK5;Q9EPX1"/>
    <hyperlink ref="H89" r:id="rId299" display="ENSMUSP00000005057"/>
    <hyperlink ref="A90" r:id="rId300" display="IPI00115522.3"/>
    <hyperlink ref="G90" r:id="rId301" display="Q08284;Q99K47"/>
    <hyperlink ref="H90" r:id="rId302" display="ENSMUSP00000029630"/>
    <hyperlink ref="A91" r:id="rId303" display="IPI00135475.3"/>
    <hyperlink ref="F91" r:id="rId304" display="Q9QXS6-1"/>
    <hyperlink ref="H91" r:id="rId305" display="ENSMUSP00000050477"/>
    <hyperlink ref="A92" r:id="rId306" display="IPI00346965.4"/>
    <hyperlink ref="F92" r:id="rId307" display="O35643"/>
    <hyperlink ref="G92" r:id="rId308" display="Q3TVN4;Q3TXG4;Q3U1K9;Q5SVG5;Q6NXY3"/>
    <hyperlink ref="H92" r:id="rId309" display="ENSMUSP00000009234"/>
    <hyperlink ref="A93" r:id="rId310" display="IPI00120870.1"/>
    <hyperlink ref="F93" r:id="rId311" display="Q62009-2"/>
    <hyperlink ref="G93" r:id="rId312" display="Q3U4U1"/>
    <hyperlink ref="H93" r:id="rId313" display="ENSMUSP00000072773"/>
    <hyperlink ref="A94" r:id="rId314" display="IPI00123802.5"/>
    <hyperlink ref="F94" r:id="rId315" display="Q61699-1"/>
    <hyperlink ref="G94" r:id="rId316" display="Q8C6H1"/>
    <hyperlink ref="H94" r:id="rId317" display="ENSMUSP00000074392;ENSMUSP00000075746"/>
    <hyperlink ref="A95" r:id="rId318" display="IPI00331422.4"/>
    <hyperlink ref="F95" r:id="rId319" display="Q9ER72-1"/>
    <hyperlink ref="G95" r:id="rId320" display="Q3UXN3;Q7TNP6"/>
    <hyperlink ref="H95" r:id="rId321" display="ENSMUSP00000010899"/>
    <hyperlink ref="A96" r:id="rId322" display="IPI00469103.1"/>
    <hyperlink ref="G96" r:id="rId323" display="Q8CFK5;Q8R2P8"/>
    <hyperlink ref="H96" r:id="rId324" display="ENSMUSP00000090808"/>
    <hyperlink ref="A97" r:id="rId325" display="IPI00131445.2"/>
    <hyperlink ref="F97" r:id="rId326" display="P39054-1"/>
    <hyperlink ref="A98" r:id="rId327" display="IPI00317710.1"/>
    <hyperlink ref="F98" r:id="rId328" display="P48722-1"/>
    <hyperlink ref="G98" r:id="rId329" display="Q3TQN2;Q3TTD4;Q3UNG4"/>
    <hyperlink ref="H98" r:id="rId330" display="ENSMUSP00000076336"/>
    <hyperlink ref="A99" r:id="rId331" display="IPI00114375.2"/>
    <hyperlink ref="F99" r:id="rId332" display="O08553"/>
    <hyperlink ref="H99" r:id="rId333" display="ENSMUSP00000022629"/>
    <hyperlink ref="A100" r:id="rId334" display="IPI00317794.4"/>
    <hyperlink ref="F100" r:id="rId335" display="P09405"/>
    <hyperlink ref="G100" r:id="rId336" display="Q3TGR3;Q3TL52;Q3TT41;Q8BQD8;Q8CD23;Q8CE30;Q9CT46"/>
    <hyperlink ref="H100" r:id="rId337" display="ENSMUSP00000027438"/>
    <hyperlink ref="A101" r:id="rId338" display="IPI00122048.2"/>
    <hyperlink ref="F101" r:id="rId339" display="Q6PIC6"/>
    <hyperlink ref="G101" r:id="rId340" display="Q8CGD9;Q8R0B0;Q8R0E8"/>
    <hyperlink ref="A102" r:id="rId341" display="IPI00118899.1"/>
    <hyperlink ref="F102" r:id="rId342" display="P57780"/>
    <hyperlink ref="G102" r:id="rId343" display="Q1A602;Q3UDJ7;Q3ULT2;Q61064;Q8BP35"/>
    <hyperlink ref="H102" r:id="rId344" display="ENSMUSP00000066068"/>
    <hyperlink ref="A103" r:id="rId345" display="IPI00172221.2"/>
    <hyperlink ref="F103" r:id="rId346" display="Q8K1M6-2"/>
    <hyperlink ref="H103" r:id="rId347" display="ENSMUSP00000093945"/>
    <hyperlink ref="A104" r:id="rId348" display="IPI00129430.1"/>
    <hyperlink ref="F104" r:id="rId349" display="Q8VIJ6"/>
    <hyperlink ref="G104" r:id="rId350" display="Q3TZL2;Q9Z1Q0"/>
    <hyperlink ref="H104" r:id="rId351" display="ENSMUSP00000030623"/>
    <hyperlink ref="A105" r:id="rId352" display="IPI00125658.4"/>
    <hyperlink ref="F105" r:id="rId353" display="P97494"/>
    <hyperlink ref="G105" r:id="rId354" display="Q3TEF1;Q3UNA7;Q9QZG5"/>
    <hyperlink ref="H105" r:id="rId355" display="ENSMUSP00000034905"/>
    <hyperlink ref="A106" r:id="rId356" display="IPI00130654.6"/>
    <hyperlink ref="F106" r:id="rId357" display="O89020"/>
    <hyperlink ref="G106" r:id="rId358" display="Q3UNV0;Q497E6;Q8R0J9"/>
    <hyperlink ref="H106" r:id="rId359" display="ENSMUSP00000031316"/>
    <hyperlink ref="A107" r:id="rId360" display="IPI00312128.3"/>
    <hyperlink ref="F107" r:id="rId361" display="Q62318-1"/>
    <hyperlink ref="G107" r:id="rId362" display="Q3UDN8;Q5EBP9"/>
    <hyperlink ref="H107" r:id="rId363" display="ENSMUSP00000005705"/>
    <hyperlink ref="A108" r:id="rId364" display="IPI00461469.3"/>
    <hyperlink ref="F108" r:id="rId365" display="Q68FL6"/>
    <hyperlink ref="H108" r:id="rId366" display="ENSMUSP00000037446"/>
    <hyperlink ref="A109" r:id="rId367" display="IPI00475305.1"/>
    <hyperlink ref="G109" r:id="rId368" display="Q9DBT1"/>
    <hyperlink ref="A110" r:id="rId369" display="IPI00330619.2"/>
    <hyperlink ref="G110" r:id="rId370" display="Q3TAX7;Q80WQ2;Q8C6J5;Q8C8K8;Q8C907;Q8CCX6;Q8K279"/>
    <hyperlink ref="H110" r:id="rId371" display="ENSMUSP00000034190"/>
    <hyperlink ref="A111" r:id="rId372" display="IPI00312527.4"/>
    <hyperlink ref="F111" r:id="rId373" display="P97427"/>
    <hyperlink ref="G111" r:id="rId374" display="Q3TXY0;Q6P1J1"/>
    <hyperlink ref="H111" r:id="rId375" display="ENSMUSP00000031004"/>
    <hyperlink ref="A112" r:id="rId376" display="IPI00223092.4"/>
    <hyperlink ref="G112" r:id="rId377" display="Q3TB39;Q3TCY3;Q5U5Y5;Q8BMS1;Q8QZU4"/>
    <hyperlink ref="H112" r:id="rId378" display="ENSMUSP00000026843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4" min="2" style="5" width="9.14"/>
    <col collapsed="false" customWidth="true" hidden="false" outlineLevel="0" max="5" min="5" style="6" width="9.14"/>
    <col collapsed="false" customWidth="true" hidden="false" outlineLevel="0" max="11" min="11" style="0" width="70.7"/>
  </cols>
  <sheetData>
    <row r="1" s="2" customFormat="true" ht="12.75" hidden="false" customHeight="false" outlineLevel="0" collapsed="false">
      <c r="A1" s="2" t="s">
        <v>0</v>
      </c>
      <c r="B1" s="7" t="s">
        <v>1</v>
      </c>
      <c r="C1" s="7" t="s">
        <v>2</v>
      </c>
      <c r="D1" s="7" t="s">
        <v>642</v>
      </c>
      <c r="E1" s="8" t="s">
        <v>3</v>
      </c>
      <c r="F1" s="2" t="s">
        <v>4</v>
      </c>
      <c r="G1" s="2" t="s">
        <v>5</v>
      </c>
      <c r="H1" s="2" t="s">
        <v>6</v>
      </c>
      <c r="I1" s="2" t="s">
        <v>643</v>
      </c>
      <c r="J1" s="2" t="s">
        <v>7</v>
      </c>
      <c r="K1" s="2" t="s">
        <v>8</v>
      </c>
      <c r="L1" s="2" t="s">
        <v>9</v>
      </c>
      <c r="M1" s="2" t="s">
        <v>10</v>
      </c>
      <c r="N1" s="2" t="s">
        <v>11</v>
      </c>
      <c r="O1" s="2" t="s">
        <v>12</v>
      </c>
      <c r="P1" s="2" t="s">
        <v>13</v>
      </c>
      <c r="Q1" s="2" t="s">
        <v>14</v>
      </c>
      <c r="R1" s="2" t="s">
        <v>15</v>
      </c>
      <c r="S1" s="2" t="s">
        <v>16</v>
      </c>
      <c r="T1" s="2" t="s">
        <v>17</v>
      </c>
      <c r="U1" s="2" t="s">
        <v>18</v>
      </c>
      <c r="V1" s="2" t="s">
        <v>19</v>
      </c>
      <c r="W1" s="2" t="s">
        <v>20</v>
      </c>
      <c r="X1" s="2" t="s">
        <v>21</v>
      </c>
      <c r="Y1" s="2" t="s">
        <v>22</v>
      </c>
      <c r="Z1" s="2" t="s">
        <v>23</v>
      </c>
      <c r="AA1" s="2" t="s">
        <v>24</v>
      </c>
      <c r="AB1" s="2" t="s">
        <v>25</v>
      </c>
      <c r="AC1" s="2" t="s">
        <v>26</v>
      </c>
      <c r="AD1" s="2" t="s">
        <v>27</v>
      </c>
      <c r="AE1" s="2" t="s">
        <v>28</v>
      </c>
      <c r="AF1" s="2" t="s">
        <v>29</v>
      </c>
      <c r="AG1" s="2" t="s">
        <v>30</v>
      </c>
      <c r="AH1" s="2" t="s">
        <v>31</v>
      </c>
      <c r="AI1" s="2" t="s">
        <v>32</v>
      </c>
      <c r="AK1" s="2" t="s">
        <v>33</v>
      </c>
      <c r="AL1" s="2" t="s">
        <v>34</v>
      </c>
      <c r="AM1" s="2" t="s">
        <v>35</v>
      </c>
      <c r="AN1" s="2" t="s">
        <v>2</v>
      </c>
    </row>
    <row r="2" customFormat="false" ht="12.75" hidden="false" customHeight="false" outlineLevel="0" collapsed="false">
      <c r="A2" s="4" t="s">
        <v>644</v>
      </c>
      <c r="B2" s="5" t="n">
        <v>44.11</v>
      </c>
      <c r="C2" s="5" t="n">
        <v>17.77</v>
      </c>
      <c r="D2" s="5" t="n">
        <f aca="false">(C2*100)/B2</f>
        <v>40.2856495125822</v>
      </c>
      <c r="E2" s="6" t="n">
        <v>2</v>
      </c>
      <c r="F2" s="0" t="n">
        <v>15880</v>
      </c>
      <c r="G2" s="4" t="s">
        <v>645</v>
      </c>
      <c r="H2" s="4" t="s">
        <v>646</v>
      </c>
      <c r="I2" s="0" t="s">
        <v>38</v>
      </c>
      <c r="J2" s="4" t="s">
        <v>647</v>
      </c>
      <c r="K2" s="0" t="s">
        <v>648</v>
      </c>
      <c r="L2" s="0" t="s">
        <v>649</v>
      </c>
      <c r="M2" s="0" t="n">
        <v>797.389836</v>
      </c>
      <c r="N2" s="0" t="n">
        <v>1592.76512</v>
      </c>
      <c r="O2" s="0" t="n">
        <v>2</v>
      </c>
      <c r="P2" s="0" t="n">
        <v>84</v>
      </c>
      <c r="Q2" s="0" t="n">
        <v>2866.1653</v>
      </c>
      <c r="R2" s="0" t="n">
        <v>1592.762482</v>
      </c>
      <c r="S2" s="0" t="n">
        <v>797.3876387</v>
      </c>
      <c r="T2" s="0" t="n">
        <v>1592.760752</v>
      </c>
      <c r="U2" s="0" t="n">
        <v>1</v>
      </c>
      <c r="V2" s="0" t="n">
        <v>71.2</v>
      </c>
      <c r="W2" s="0" t="s">
        <v>650</v>
      </c>
      <c r="X2" s="0" t="s">
        <v>43</v>
      </c>
      <c r="Y2" s="0" t="n">
        <v>216</v>
      </c>
      <c r="Z2" s="0" t="s">
        <v>651</v>
      </c>
      <c r="AA2" s="0" t="n">
        <v>1586.742365</v>
      </c>
      <c r="AB2" s="0" t="s">
        <v>45</v>
      </c>
      <c r="AC2" s="0" t="n">
        <v>84</v>
      </c>
      <c r="AE2" s="0" t="n">
        <v>2866.1653</v>
      </c>
      <c r="AF2" s="0" t="n">
        <v>15</v>
      </c>
      <c r="AG2" s="0" t="n">
        <v>-1.08616320369834</v>
      </c>
      <c r="AH2" s="0" t="n">
        <v>1.08616320369834</v>
      </c>
      <c r="AI2" s="0" t="n">
        <v>2</v>
      </c>
      <c r="AK2" s="0" t="n">
        <v>120</v>
      </c>
      <c r="AL2" s="0" t="n">
        <v>120</v>
      </c>
    </row>
    <row r="3" customFormat="false" ht="12.75" hidden="false" customHeight="false" outlineLevel="0" collapsed="false">
      <c r="A3" s="4" t="s">
        <v>652</v>
      </c>
      <c r="B3" s="5" t="n">
        <v>27.36</v>
      </c>
      <c r="C3" s="5" t="n">
        <v>0.89</v>
      </c>
      <c r="D3" s="5" t="n">
        <f aca="false">(C3*100)/B3</f>
        <v>3.25292397660819</v>
      </c>
      <c r="E3" s="6" t="n">
        <v>3</v>
      </c>
      <c r="F3" s="0" t="n">
        <v>73166</v>
      </c>
      <c r="G3" s="0" t="s">
        <v>38</v>
      </c>
      <c r="H3" s="4" t="s">
        <v>653</v>
      </c>
      <c r="I3" s="0" t="s">
        <v>38</v>
      </c>
      <c r="J3" s="4" t="s">
        <v>654</v>
      </c>
      <c r="K3" s="0" t="s">
        <v>655</v>
      </c>
      <c r="L3" s="0" t="s">
        <v>656</v>
      </c>
      <c r="M3" s="0" t="n">
        <v>666.366194</v>
      </c>
      <c r="N3" s="0" t="n">
        <v>1330.717836</v>
      </c>
      <c r="O3" s="0" t="n">
        <v>2</v>
      </c>
      <c r="P3" s="0" t="n">
        <v>74</v>
      </c>
      <c r="Q3" s="0" t="n">
        <v>2944.3471</v>
      </c>
      <c r="R3" s="0" t="n">
        <v>1330.71875</v>
      </c>
      <c r="S3" s="0" t="n">
        <v>666.3653236</v>
      </c>
      <c r="T3" s="0" t="n">
        <v>1330.716122</v>
      </c>
      <c r="U3" s="0" t="n">
        <v>1</v>
      </c>
      <c r="V3" s="0" t="n">
        <v>68.2</v>
      </c>
      <c r="W3" s="0" t="s">
        <v>650</v>
      </c>
      <c r="X3" s="0" t="s">
        <v>43</v>
      </c>
      <c r="Y3" s="0" t="n">
        <v>104</v>
      </c>
      <c r="Z3" s="0" t="s">
        <v>651</v>
      </c>
      <c r="AA3" s="0" t="n">
        <v>1324.698655</v>
      </c>
      <c r="AB3" s="0" t="s">
        <v>45</v>
      </c>
      <c r="AC3" s="0" t="n">
        <v>74</v>
      </c>
      <c r="AE3" s="0" t="n">
        <v>2944.3471</v>
      </c>
      <c r="AF3" s="0" t="n">
        <v>12</v>
      </c>
      <c r="AG3" s="0" t="n">
        <v>-1.9748726017115</v>
      </c>
      <c r="AH3" s="0" t="n">
        <v>1.9748726017115</v>
      </c>
      <c r="AI3" s="0" t="n">
        <v>3</v>
      </c>
      <c r="AK3" s="0" t="n">
        <v>141</v>
      </c>
      <c r="AL3" s="0" t="n">
        <v>141</v>
      </c>
    </row>
    <row r="4" customFormat="false" ht="12.75" hidden="false" customHeight="false" outlineLevel="0" collapsed="false">
      <c r="A4" s="4" t="s">
        <v>657</v>
      </c>
      <c r="B4" s="5" t="n">
        <v>26.45</v>
      </c>
      <c r="C4" s="5" t="n">
        <v>20.68</v>
      </c>
      <c r="D4" s="5" t="n">
        <f aca="false">(C4*100)/B4</f>
        <v>78.1852551984877</v>
      </c>
      <c r="E4" s="6" t="n">
        <v>4</v>
      </c>
      <c r="F4" s="0" t="n">
        <v>68751</v>
      </c>
      <c r="G4" s="4" t="s">
        <v>658</v>
      </c>
      <c r="H4" s="4" t="s">
        <v>659</v>
      </c>
      <c r="I4" s="0" t="s">
        <v>38</v>
      </c>
      <c r="J4" s="4" t="s">
        <v>660</v>
      </c>
      <c r="K4" s="0" t="s">
        <v>661</v>
      </c>
      <c r="L4" s="0" t="s">
        <v>662</v>
      </c>
      <c r="M4" s="0" t="n">
        <v>770.378973</v>
      </c>
      <c r="N4" s="0" t="n">
        <v>1538.743394</v>
      </c>
      <c r="O4" s="0" t="n">
        <v>2</v>
      </c>
      <c r="P4" s="0" t="n">
        <v>81</v>
      </c>
      <c r="Q4" s="0" t="n">
        <v>3180.9622</v>
      </c>
      <c r="R4" s="0" t="n">
        <v>1538.740662</v>
      </c>
      <c r="S4" s="0" t="n">
        <v>770.3770492</v>
      </c>
      <c r="T4" s="0" t="n">
        <v>1538.739573</v>
      </c>
      <c r="U4" s="0" t="n">
        <v>1</v>
      </c>
      <c r="V4" s="0" t="n">
        <v>67.7</v>
      </c>
      <c r="W4" s="0" t="s">
        <v>650</v>
      </c>
      <c r="X4" s="0" t="s">
        <v>43</v>
      </c>
      <c r="Y4" s="0" t="n">
        <v>164</v>
      </c>
      <c r="Z4" s="0" t="s">
        <v>651</v>
      </c>
      <c r="AA4" s="0" t="n">
        <v>1532.720565</v>
      </c>
      <c r="AB4" s="0" t="s">
        <v>45</v>
      </c>
      <c r="AC4" s="0" t="n">
        <v>81</v>
      </c>
      <c r="AE4" s="0" t="n">
        <v>3180.9622</v>
      </c>
      <c r="AF4" s="0" t="n">
        <v>14</v>
      </c>
      <c r="AG4" s="0" t="n">
        <v>-0.707721597770669</v>
      </c>
      <c r="AH4" s="0" t="n">
        <v>0.707721597770669</v>
      </c>
      <c r="AI4" s="0" t="n">
        <v>4</v>
      </c>
      <c r="AK4" s="0" t="n">
        <v>196</v>
      </c>
      <c r="AL4" s="0" t="n">
        <v>196</v>
      </c>
    </row>
    <row r="5" customFormat="false" ht="12.75" hidden="false" customHeight="false" outlineLevel="0" collapsed="false">
      <c r="A5" s="4" t="s">
        <v>663</v>
      </c>
      <c r="B5" s="5" t="n">
        <v>24.93</v>
      </c>
      <c r="C5" s="5" t="n">
        <v>8.54</v>
      </c>
      <c r="D5" s="5" t="n">
        <f aca="false">(C5*100)/B5</f>
        <v>34.2559165663859</v>
      </c>
      <c r="E5" s="6" t="n">
        <v>3</v>
      </c>
      <c r="F5" s="0" t="n">
        <v>80270</v>
      </c>
      <c r="G5" s="0" t="s">
        <v>38</v>
      </c>
      <c r="H5" s="4" t="s">
        <v>664</v>
      </c>
      <c r="I5" s="0" t="s">
        <v>38</v>
      </c>
      <c r="J5" s="4" t="s">
        <v>665</v>
      </c>
      <c r="K5" s="0" t="s">
        <v>666</v>
      </c>
      <c r="L5" s="0" t="s">
        <v>667</v>
      </c>
      <c r="M5" s="0" t="n">
        <v>777.929794</v>
      </c>
      <c r="N5" s="0" t="n">
        <v>1553.845036</v>
      </c>
      <c r="O5" s="0" t="n">
        <v>2</v>
      </c>
      <c r="P5" s="0" t="n">
        <v>91</v>
      </c>
      <c r="Q5" s="0" t="n">
        <v>6469.696</v>
      </c>
      <c r="R5" s="0" t="n">
        <v>1553.8396</v>
      </c>
      <c r="S5" s="0" t="n">
        <v>777.9277938</v>
      </c>
      <c r="T5" s="0" t="n">
        <v>1553.841062</v>
      </c>
      <c r="U5" s="0" t="n">
        <v>1</v>
      </c>
      <c r="V5" s="0" t="n">
        <v>88.5</v>
      </c>
      <c r="W5" s="0" t="s">
        <v>650</v>
      </c>
      <c r="X5" s="0" t="s">
        <v>43</v>
      </c>
      <c r="Y5" s="0" t="n">
        <v>182</v>
      </c>
      <c r="Z5" s="0" t="s">
        <v>651</v>
      </c>
      <c r="AA5" s="0" t="n">
        <v>1547.819495</v>
      </c>
      <c r="AB5" s="0" t="s">
        <v>45</v>
      </c>
      <c r="AC5" s="0" t="n">
        <v>91</v>
      </c>
      <c r="AE5" s="0" t="n">
        <v>6469.696</v>
      </c>
      <c r="AF5" s="0" t="n">
        <v>14</v>
      </c>
      <c r="AG5" s="0" t="n">
        <v>0.940895057602331</v>
      </c>
      <c r="AH5" s="0" t="n">
        <v>0.940895057602331</v>
      </c>
      <c r="AI5" s="0" t="n">
        <v>3</v>
      </c>
      <c r="AK5" s="0" t="n">
        <v>174</v>
      </c>
      <c r="AL5" s="0" t="n">
        <v>174</v>
      </c>
    </row>
    <row r="6" customFormat="false" ht="12.75" hidden="false" customHeight="false" outlineLevel="0" collapsed="false">
      <c r="A6" s="4" t="s">
        <v>396</v>
      </c>
      <c r="B6" s="5" t="n">
        <v>24.61</v>
      </c>
      <c r="C6" s="5" t="n">
        <v>4.02</v>
      </c>
      <c r="D6" s="5" t="n">
        <f aca="false">(C6*100)/B6</f>
        <v>16.3348232425843</v>
      </c>
      <c r="E6" s="6" t="n">
        <v>3</v>
      </c>
      <c r="F6" s="0" t="n">
        <v>78292</v>
      </c>
      <c r="G6" s="4" t="s">
        <v>397</v>
      </c>
      <c r="H6" s="4" t="s">
        <v>398</v>
      </c>
      <c r="I6" s="0" t="s">
        <v>38</v>
      </c>
      <c r="J6" s="4" t="s">
        <v>399</v>
      </c>
      <c r="K6" s="0" t="s">
        <v>400</v>
      </c>
      <c r="L6" s="0" t="s">
        <v>401</v>
      </c>
      <c r="M6" s="0" t="n">
        <v>663.883347</v>
      </c>
      <c r="N6" s="0" t="n">
        <v>1325.752142</v>
      </c>
      <c r="O6" s="0" t="n">
        <v>2</v>
      </c>
      <c r="P6" s="0" t="n">
        <v>75</v>
      </c>
      <c r="Q6" s="0" t="n">
        <v>5737.4263</v>
      </c>
      <c r="R6" s="0" t="n">
        <v>1325.753754</v>
      </c>
      <c r="S6" s="0" t="n">
        <v>663.8825018</v>
      </c>
      <c r="T6" s="0" t="n">
        <v>1325.750478</v>
      </c>
      <c r="U6" s="0" t="n">
        <v>1</v>
      </c>
      <c r="V6" s="0" t="n">
        <v>75.3</v>
      </c>
      <c r="W6" s="0" t="s">
        <v>650</v>
      </c>
      <c r="X6" s="0" t="s">
        <v>43</v>
      </c>
      <c r="Y6" s="0" t="n">
        <v>78</v>
      </c>
      <c r="Z6" s="0" t="s">
        <v>651</v>
      </c>
      <c r="AA6" s="0" t="n">
        <v>1319.733645</v>
      </c>
      <c r="AB6" s="0" t="s">
        <v>45</v>
      </c>
      <c r="AC6" s="0" t="n">
        <v>75</v>
      </c>
      <c r="AE6" s="0" t="n">
        <v>5737.4263</v>
      </c>
      <c r="AF6" s="0" t="n">
        <v>11</v>
      </c>
      <c r="AG6" s="0" t="n">
        <v>-2.47104712338738</v>
      </c>
      <c r="AH6" s="0" t="n">
        <v>2.47104712338738</v>
      </c>
      <c r="AI6" s="0" t="n">
        <v>3</v>
      </c>
      <c r="AK6" s="0" t="n">
        <v>158</v>
      </c>
      <c r="AL6" s="0" t="n">
        <v>158</v>
      </c>
    </row>
    <row r="7" customFormat="false" ht="12.75" hidden="false" customHeight="false" outlineLevel="0" collapsed="false">
      <c r="A7" s="4" t="s">
        <v>668</v>
      </c>
      <c r="B7" s="5" t="n">
        <v>24.47</v>
      </c>
      <c r="C7" s="5" t="n">
        <v>5.64</v>
      </c>
      <c r="D7" s="5" t="n">
        <f aca="false">(C7*100)/B7</f>
        <v>23.0486309767062</v>
      </c>
      <c r="E7" s="6" t="n">
        <v>2</v>
      </c>
      <c r="F7" s="0" t="n">
        <v>99834</v>
      </c>
      <c r="G7" s="4" t="s">
        <v>669</v>
      </c>
      <c r="H7" s="0" t="s">
        <v>38</v>
      </c>
      <c r="I7" s="0" t="s">
        <v>38</v>
      </c>
      <c r="J7" s="0" t="s">
        <v>38</v>
      </c>
      <c r="K7" s="0" t="s">
        <v>670</v>
      </c>
      <c r="L7" s="0" t="s">
        <v>671</v>
      </c>
      <c r="M7" s="0" t="n">
        <v>761.389049</v>
      </c>
      <c r="N7" s="0" t="n">
        <v>1520.763546</v>
      </c>
      <c r="O7" s="0" t="n">
        <v>2</v>
      </c>
      <c r="P7" s="0" t="n">
        <v>83</v>
      </c>
      <c r="Q7" s="0" t="n">
        <v>6604.7964</v>
      </c>
      <c r="R7" s="0" t="n">
        <v>1520.760605</v>
      </c>
      <c r="S7" s="0" t="n">
        <v>761.3872163</v>
      </c>
      <c r="T7" s="0" t="n">
        <v>1520.759907</v>
      </c>
      <c r="U7" s="0" t="n">
        <v>1</v>
      </c>
      <c r="V7" s="0" t="n">
        <v>69.4</v>
      </c>
      <c r="W7" s="0" t="s">
        <v>650</v>
      </c>
      <c r="X7" s="0" t="s">
        <v>43</v>
      </c>
      <c r="Y7" s="0" t="n">
        <v>249</v>
      </c>
      <c r="Z7" s="0" t="s">
        <v>651</v>
      </c>
      <c r="AA7" s="0" t="n">
        <v>1514.740515</v>
      </c>
      <c r="AB7" s="0" t="s">
        <v>45</v>
      </c>
      <c r="AC7" s="0" t="n">
        <v>83</v>
      </c>
      <c r="AE7" s="0" t="n">
        <v>6604.7964</v>
      </c>
      <c r="AF7" s="0" t="n">
        <v>13</v>
      </c>
      <c r="AG7" s="0" t="n">
        <v>-0.458980853090507</v>
      </c>
      <c r="AH7" s="0" t="n">
        <v>0.458980853090507</v>
      </c>
      <c r="AI7" s="0" t="n">
        <v>2</v>
      </c>
      <c r="AK7" s="0" t="n">
        <v>147</v>
      </c>
      <c r="AL7" s="0" t="n">
        <v>147</v>
      </c>
    </row>
    <row r="8" customFormat="false" ht="12.75" hidden="false" customHeight="false" outlineLevel="0" collapsed="false">
      <c r="A8" s="4" t="s">
        <v>672</v>
      </c>
      <c r="B8" s="5" t="n">
        <v>24.25</v>
      </c>
      <c r="C8" s="5" t="n">
        <v>15.51</v>
      </c>
      <c r="D8" s="5" t="n">
        <f aca="false">(C8*100)/B8</f>
        <v>63.9587628865979</v>
      </c>
      <c r="E8" s="6" t="n">
        <v>2</v>
      </c>
      <c r="F8" s="0" t="n">
        <v>96676</v>
      </c>
      <c r="G8" s="0" t="s">
        <v>38</v>
      </c>
      <c r="H8" s="4" t="s">
        <v>673</v>
      </c>
      <c r="I8" s="0" t="s">
        <v>38</v>
      </c>
      <c r="J8" s="4" t="s">
        <v>674</v>
      </c>
      <c r="K8" s="0" t="s">
        <v>675</v>
      </c>
      <c r="L8" s="0" t="s">
        <v>676</v>
      </c>
      <c r="M8" s="0" t="n">
        <v>590.356305</v>
      </c>
      <c r="N8" s="0" t="n">
        <v>1178.698058</v>
      </c>
      <c r="O8" s="0" t="n">
        <v>2</v>
      </c>
      <c r="P8" s="0" t="n">
        <v>34</v>
      </c>
      <c r="Q8" s="0" t="n">
        <v>5522.9454</v>
      </c>
      <c r="R8" s="0" t="n">
        <v>1178.700592</v>
      </c>
      <c r="S8" s="0" t="n">
        <v>590.3562044</v>
      </c>
      <c r="T8" s="0" t="n">
        <v>1178.697883</v>
      </c>
      <c r="U8" s="0" t="n">
        <v>1</v>
      </c>
      <c r="V8" s="0" t="n">
        <v>33.9</v>
      </c>
      <c r="W8" s="0" t="s">
        <v>650</v>
      </c>
      <c r="X8" s="0" t="s">
        <v>43</v>
      </c>
      <c r="Y8" s="0" t="n">
        <v>300</v>
      </c>
      <c r="Z8" s="0" t="s">
        <v>651</v>
      </c>
      <c r="AA8" s="0" t="n">
        <v>1172.680475</v>
      </c>
      <c r="AB8" s="0" t="s">
        <v>45</v>
      </c>
      <c r="AC8" s="0" t="n">
        <v>34</v>
      </c>
      <c r="AE8" s="0" t="n">
        <v>5522.9454</v>
      </c>
      <c r="AF8" s="0" t="n">
        <v>11</v>
      </c>
      <c r="AG8" s="0" t="n">
        <v>-2.29829357705791</v>
      </c>
      <c r="AH8" s="0" t="n">
        <v>2.29829357705791</v>
      </c>
      <c r="AI8" s="0" t="n">
        <v>2</v>
      </c>
      <c r="AK8" s="0" t="n">
        <v>57</v>
      </c>
      <c r="AL8" s="0" t="n">
        <v>57</v>
      </c>
    </row>
    <row r="9" customFormat="false" ht="12.75" hidden="false" customHeight="false" outlineLevel="0" collapsed="false">
      <c r="A9" s="4" t="s">
        <v>677</v>
      </c>
      <c r="B9" s="5" t="n">
        <v>23.62</v>
      </c>
      <c r="C9" s="5" t="n">
        <v>1.99</v>
      </c>
      <c r="D9" s="5" t="n">
        <f aca="false">(C9*100)/B9</f>
        <v>8.42506350550381</v>
      </c>
      <c r="E9" s="6" t="n">
        <v>2</v>
      </c>
      <c r="F9" s="0" t="n">
        <v>86914</v>
      </c>
      <c r="G9" s="4" t="s">
        <v>678</v>
      </c>
      <c r="H9" s="0" t="s">
        <v>38</v>
      </c>
      <c r="I9" s="0" t="s">
        <v>38</v>
      </c>
      <c r="J9" s="4" t="s">
        <v>679</v>
      </c>
      <c r="K9" s="0" t="s">
        <v>680</v>
      </c>
      <c r="L9" s="0" t="s">
        <v>681</v>
      </c>
      <c r="M9" s="0" t="n">
        <v>656.805353</v>
      </c>
      <c r="N9" s="0" t="n">
        <v>1311.596154</v>
      </c>
      <c r="O9" s="0" t="n">
        <v>2</v>
      </c>
      <c r="P9" s="0" t="n">
        <v>56</v>
      </c>
      <c r="Q9" s="0" t="n">
        <v>2973.945</v>
      </c>
      <c r="R9" s="0" t="n">
        <v>1311.592545</v>
      </c>
      <c r="S9" s="0" t="n">
        <v>656.8045795</v>
      </c>
      <c r="T9" s="0" t="n">
        <v>1311.594634</v>
      </c>
      <c r="U9" s="0" t="n">
        <v>1</v>
      </c>
      <c r="V9" s="0" t="n">
        <v>40.2</v>
      </c>
      <c r="W9" s="0" t="s">
        <v>650</v>
      </c>
      <c r="X9" s="0" t="s">
        <v>43</v>
      </c>
      <c r="Y9" s="0" t="n">
        <v>252</v>
      </c>
      <c r="Z9" s="0" t="s">
        <v>651</v>
      </c>
      <c r="AA9" s="0" t="n">
        <v>1305.572445</v>
      </c>
      <c r="AB9" s="0" t="s">
        <v>45</v>
      </c>
      <c r="AC9" s="0" t="n">
        <v>56</v>
      </c>
      <c r="AE9" s="0" t="n">
        <v>2973.945</v>
      </c>
      <c r="AF9" s="0" t="n">
        <v>11</v>
      </c>
      <c r="AG9" s="0" t="n">
        <v>1.59272024534804</v>
      </c>
      <c r="AH9" s="0" t="n">
        <v>1.59272024534804</v>
      </c>
      <c r="AI9" s="0" t="n">
        <v>2</v>
      </c>
      <c r="AK9" s="0" t="n">
        <v>88</v>
      </c>
      <c r="AL9" s="0" t="n">
        <v>88</v>
      </c>
    </row>
    <row r="10" customFormat="false" ht="12.75" hidden="false" customHeight="false" outlineLevel="0" collapsed="false">
      <c r="A10" s="4" t="s">
        <v>682</v>
      </c>
      <c r="B10" s="5" t="n">
        <v>22.78</v>
      </c>
      <c r="C10" s="5" t="n">
        <v>3.22</v>
      </c>
      <c r="D10" s="5" t="n">
        <f aca="false">(C10*100)/B10</f>
        <v>14.1352063213345</v>
      </c>
      <c r="E10" s="6" t="n">
        <v>2</v>
      </c>
      <c r="F10" s="0" t="n">
        <v>15004</v>
      </c>
      <c r="G10" s="0" t="s">
        <v>38</v>
      </c>
      <c r="H10" s="4" t="s">
        <v>683</v>
      </c>
      <c r="I10" s="0" t="s">
        <v>38</v>
      </c>
      <c r="J10" s="4" t="s">
        <v>684</v>
      </c>
      <c r="K10" s="0" t="s">
        <v>685</v>
      </c>
      <c r="L10" s="0" t="s">
        <v>686</v>
      </c>
      <c r="M10" s="0" t="n">
        <v>897.477522</v>
      </c>
      <c r="N10" s="0" t="n">
        <v>1792.940492</v>
      </c>
      <c r="O10" s="0" t="n">
        <v>2</v>
      </c>
      <c r="P10" s="0" t="n">
        <v>75</v>
      </c>
      <c r="Q10" s="0" t="n">
        <v>4870.4264</v>
      </c>
      <c r="R10" s="0" t="n">
        <v>1792.940109</v>
      </c>
      <c r="S10" s="0" t="n">
        <v>897.474311</v>
      </c>
      <c r="T10" s="0" t="n">
        <v>1792.934097</v>
      </c>
      <c r="U10" s="0" t="n">
        <v>1</v>
      </c>
      <c r="V10" s="0" t="n">
        <v>0</v>
      </c>
      <c r="W10" s="0" t="s">
        <v>650</v>
      </c>
      <c r="X10" s="0" t="s">
        <v>43</v>
      </c>
      <c r="Y10" s="0" t="n">
        <v>248</v>
      </c>
      <c r="Z10" s="0" t="s">
        <v>651</v>
      </c>
      <c r="AA10" s="0" t="n">
        <v>1786.919995</v>
      </c>
      <c r="AB10" s="0" t="s">
        <v>45</v>
      </c>
      <c r="AC10" s="0" t="n">
        <v>75</v>
      </c>
      <c r="AE10" s="0" t="n">
        <v>4870.4264</v>
      </c>
      <c r="AF10" s="0" t="n">
        <v>16</v>
      </c>
      <c r="AG10" s="0" t="n">
        <v>-3.35315160258252</v>
      </c>
      <c r="AH10" s="0" t="n">
        <v>3.35315160258252</v>
      </c>
      <c r="AI10" s="0" t="n">
        <v>2</v>
      </c>
      <c r="AK10" s="0" t="n">
        <v>109</v>
      </c>
      <c r="AL10" s="0" t="n">
        <v>109</v>
      </c>
    </row>
    <row r="11" customFormat="false" ht="12.75" hidden="false" customHeight="false" outlineLevel="0" collapsed="false">
      <c r="A11" s="4" t="s">
        <v>687</v>
      </c>
      <c r="B11" s="5" t="n">
        <v>22.57</v>
      </c>
      <c r="C11" s="5" t="n">
        <v>6.89</v>
      </c>
      <c r="D11" s="5" t="n">
        <f aca="false">(C11*100)/B11</f>
        <v>30.5272485600354</v>
      </c>
      <c r="E11" s="6" t="n">
        <v>3</v>
      </c>
      <c r="F11" s="0" t="n">
        <v>103155</v>
      </c>
      <c r="G11" s="4" t="s">
        <v>688</v>
      </c>
      <c r="H11" s="4" t="s">
        <v>689</v>
      </c>
      <c r="I11" s="0" t="s">
        <v>38</v>
      </c>
      <c r="J11" s="4" t="s">
        <v>690</v>
      </c>
      <c r="K11" s="0" t="s">
        <v>691</v>
      </c>
      <c r="L11" s="0" t="s">
        <v>692</v>
      </c>
      <c r="M11" s="0" t="n">
        <v>555.808254</v>
      </c>
      <c r="N11" s="0" t="n">
        <v>1109.601956</v>
      </c>
      <c r="O11" s="0" t="n">
        <v>2</v>
      </c>
      <c r="P11" s="0" t="n">
        <v>83</v>
      </c>
      <c r="Q11" s="0" t="n">
        <v>2441.7276</v>
      </c>
      <c r="R11" s="0" t="n">
        <v>1109.602325</v>
      </c>
      <c r="S11" s="0" t="n">
        <v>555.8085033</v>
      </c>
      <c r="T11" s="0" t="n">
        <v>1109.602481</v>
      </c>
      <c r="U11" s="0" t="n">
        <v>1</v>
      </c>
      <c r="V11" s="0" t="n">
        <v>65.1</v>
      </c>
      <c r="W11" s="0" t="s">
        <v>650</v>
      </c>
      <c r="X11" s="0" t="s">
        <v>43</v>
      </c>
      <c r="Y11" s="0" t="n">
        <v>169</v>
      </c>
      <c r="Z11" s="0" t="s">
        <v>651</v>
      </c>
      <c r="AA11" s="0" t="n">
        <v>1103.582235</v>
      </c>
      <c r="AB11" s="0" t="s">
        <v>45</v>
      </c>
      <c r="AC11" s="0" t="n">
        <v>83</v>
      </c>
      <c r="AE11" s="0" t="n">
        <v>2441.7276</v>
      </c>
      <c r="AF11" s="0" t="n">
        <v>11</v>
      </c>
      <c r="AG11" s="0" t="n">
        <v>0.140590909300331</v>
      </c>
      <c r="AH11" s="0" t="n">
        <v>0.140590909300331</v>
      </c>
      <c r="AI11" s="0" t="n">
        <v>3</v>
      </c>
      <c r="AK11" s="0" t="n">
        <v>168</v>
      </c>
      <c r="AL11" s="0" t="n">
        <v>168</v>
      </c>
    </row>
    <row r="12" customFormat="false" ht="12.75" hidden="false" customHeight="false" outlineLevel="0" collapsed="false">
      <c r="A12" s="4" t="s">
        <v>693</v>
      </c>
      <c r="B12" s="5" t="n">
        <v>22.47</v>
      </c>
      <c r="C12" s="5" t="n">
        <v>12.68</v>
      </c>
      <c r="D12" s="5" t="n">
        <f aca="false">(C12*100)/B12</f>
        <v>56.4307966177125</v>
      </c>
      <c r="E12" s="6" t="n">
        <v>3</v>
      </c>
      <c r="F12" s="0" t="n">
        <v>61756</v>
      </c>
      <c r="G12" s="4" t="s">
        <v>694</v>
      </c>
      <c r="H12" s="0" t="s">
        <v>38</v>
      </c>
      <c r="I12" s="0" t="s">
        <v>38</v>
      </c>
      <c r="J12" s="4" t="s">
        <v>695</v>
      </c>
      <c r="K12" s="0" t="s">
        <v>696</v>
      </c>
      <c r="L12" s="0" t="s">
        <v>697</v>
      </c>
      <c r="M12" s="0" t="n">
        <v>614.317733</v>
      </c>
      <c r="N12" s="0" t="n">
        <v>1839.931371</v>
      </c>
      <c r="O12" s="0" t="n">
        <v>3</v>
      </c>
      <c r="P12" s="0" t="n">
        <v>55</v>
      </c>
      <c r="Q12" s="0" t="n">
        <v>4325.8627</v>
      </c>
      <c r="R12" s="0" t="n">
        <v>1839.930939</v>
      </c>
      <c r="S12" s="0" t="n">
        <v>614.3173898</v>
      </c>
      <c r="T12" s="0" t="n">
        <v>1839.930381</v>
      </c>
      <c r="U12" s="0" t="n">
        <v>1</v>
      </c>
      <c r="V12" s="0" t="n">
        <v>47.8</v>
      </c>
      <c r="W12" s="0" t="s">
        <v>650</v>
      </c>
      <c r="X12" s="0" t="s">
        <v>43</v>
      </c>
      <c r="Y12" s="0" t="n">
        <v>215</v>
      </c>
      <c r="Z12" s="0" t="s">
        <v>651</v>
      </c>
      <c r="AA12" s="0" t="n">
        <v>1833.910805</v>
      </c>
      <c r="AB12" s="0" t="s">
        <v>45</v>
      </c>
      <c r="AC12" s="0" t="n">
        <v>55</v>
      </c>
      <c r="AE12" s="0" t="n">
        <v>4325.8627</v>
      </c>
      <c r="AF12" s="0" t="n">
        <v>17</v>
      </c>
      <c r="AG12" s="0" t="n">
        <v>-0.303272252428166</v>
      </c>
      <c r="AH12" s="0" t="n">
        <v>0.303272252428166</v>
      </c>
      <c r="AI12" s="0" t="n">
        <v>3</v>
      </c>
      <c r="AK12" s="0" t="n">
        <v>107</v>
      </c>
      <c r="AL12" s="0" t="n">
        <v>107</v>
      </c>
    </row>
    <row r="13" customFormat="false" ht="12.75" hidden="false" customHeight="false" outlineLevel="0" collapsed="false">
      <c r="A13" s="4" t="s">
        <v>698</v>
      </c>
      <c r="B13" s="5" t="n">
        <v>22.33</v>
      </c>
      <c r="C13" s="5" t="n">
        <v>6.85</v>
      </c>
      <c r="D13" s="5" t="n">
        <f aca="false">(C13*100)/B13</f>
        <v>30.6762203313928</v>
      </c>
      <c r="E13" s="6" t="n">
        <v>5</v>
      </c>
      <c r="F13" s="0" t="n">
        <v>32980</v>
      </c>
      <c r="G13" s="4" t="s">
        <v>699</v>
      </c>
      <c r="H13" s="0" t="s">
        <v>38</v>
      </c>
      <c r="I13" s="0" t="s">
        <v>38</v>
      </c>
      <c r="J13" s="4" t="s">
        <v>700</v>
      </c>
      <c r="K13" s="0" t="s">
        <v>701</v>
      </c>
      <c r="L13" s="0" t="s">
        <v>702</v>
      </c>
      <c r="M13" s="0" t="n">
        <v>613.346573</v>
      </c>
      <c r="N13" s="0" t="n">
        <v>1224.678594</v>
      </c>
      <c r="O13" s="0" t="n">
        <v>2</v>
      </c>
      <c r="P13" s="0" t="n">
        <v>80</v>
      </c>
      <c r="Q13" s="0" t="n">
        <v>5530.5904</v>
      </c>
      <c r="R13" s="0" t="n">
        <v>1224.680893</v>
      </c>
      <c r="S13" s="0" t="n">
        <v>613.3462396</v>
      </c>
      <c r="T13" s="0" t="n">
        <v>1224.677954</v>
      </c>
      <c r="U13" s="0" t="n">
        <v>1</v>
      </c>
      <c r="V13" s="0" t="n">
        <v>48.3</v>
      </c>
      <c r="W13" s="0" t="s">
        <v>650</v>
      </c>
      <c r="X13" s="0" t="s">
        <v>43</v>
      </c>
      <c r="Y13" s="0" t="n">
        <v>162</v>
      </c>
      <c r="Z13" s="0" t="s">
        <v>651</v>
      </c>
      <c r="AA13" s="0" t="n">
        <v>1218.660795</v>
      </c>
      <c r="AB13" s="0" t="s">
        <v>45</v>
      </c>
      <c r="AC13" s="0" t="n">
        <v>80</v>
      </c>
      <c r="AE13" s="0" t="n">
        <v>5530.5904</v>
      </c>
      <c r="AF13" s="0" t="n">
        <v>13</v>
      </c>
      <c r="AG13" s="0" t="n">
        <v>-2.39980881286549</v>
      </c>
      <c r="AH13" s="0" t="n">
        <v>2.39980881286549</v>
      </c>
      <c r="AI13" s="0" t="n">
        <v>5</v>
      </c>
      <c r="AK13" s="0" t="n">
        <v>212</v>
      </c>
      <c r="AL13" s="0" t="n">
        <v>212</v>
      </c>
    </row>
    <row r="14" customFormat="false" ht="12.75" hidden="false" customHeight="false" outlineLevel="0" collapsed="false">
      <c r="A14" s="4" t="s">
        <v>703</v>
      </c>
      <c r="B14" s="5" t="n">
        <v>22.18</v>
      </c>
      <c r="C14" s="5" t="n">
        <v>7.73</v>
      </c>
      <c r="D14" s="5" t="n">
        <f aca="false">(C14*100)/B14</f>
        <v>34.8512173128945</v>
      </c>
      <c r="E14" s="6" t="n">
        <v>3</v>
      </c>
      <c r="F14" s="0" t="n">
        <v>103826</v>
      </c>
      <c r="G14" s="4" t="s">
        <v>704</v>
      </c>
      <c r="H14" s="4" t="s">
        <v>705</v>
      </c>
      <c r="I14" s="0" t="s">
        <v>38</v>
      </c>
      <c r="J14" s="4" t="s">
        <v>706</v>
      </c>
      <c r="K14" s="0" t="s">
        <v>707</v>
      </c>
      <c r="L14" s="0" t="s">
        <v>708</v>
      </c>
      <c r="M14" s="0" t="n">
        <v>691.406229</v>
      </c>
      <c r="N14" s="0" t="n">
        <v>1380.797906</v>
      </c>
      <c r="O14" s="0" t="n">
        <v>2</v>
      </c>
      <c r="P14" s="0" t="n">
        <v>77</v>
      </c>
      <c r="Q14" s="0" t="n">
        <v>6295.3207</v>
      </c>
      <c r="R14" s="0" t="n">
        <v>1380.795959</v>
      </c>
      <c r="S14" s="0" t="n">
        <v>691.405105</v>
      </c>
      <c r="T14" s="0" t="n">
        <v>1380.795685</v>
      </c>
      <c r="U14" s="0" t="n">
        <v>1</v>
      </c>
      <c r="V14" s="0" t="n">
        <v>73.8</v>
      </c>
      <c r="W14" s="0" t="s">
        <v>650</v>
      </c>
      <c r="X14" s="0" t="s">
        <v>43</v>
      </c>
      <c r="Y14" s="0" t="n">
        <v>137</v>
      </c>
      <c r="Z14" s="0" t="s">
        <v>651</v>
      </c>
      <c r="AA14" s="0" t="n">
        <v>1374.775835</v>
      </c>
      <c r="AB14" s="0" t="s">
        <v>45</v>
      </c>
      <c r="AC14" s="0" t="n">
        <v>77</v>
      </c>
      <c r="AE14" s="0" t="n">
        <v>6295.3207</v>
      </c>
      <c r="AF14" s="0" t="n">
        <v>13</v>
      </c>
      <c r="AG14" s="0" t="n">
        <v>-0.198436270184897</v>
      </c>
      <c r="AH14" s="0" t="n">
        <v>0.198436270184897</v>
      </c>
      <c r="AI14" s="0" t="n">
        <v>3</v>
      </c>
      <c r="AK14" s="0" t="n">
        <v>178</v>
      </c>
      <c r="AL14" s="0" t="n">
        <v>178</v>
      </c>
    </row>
    <row r="15" customFormat="false" ht="12.75" hidden="false" customHeight="false" outlineLevel="0" collapsed="false">
      <c r="A15" s="4" t="s">
        <v>709</v>
      </c>
      <c r="B15" s="5" t="n">
        <v>21.95</v>
      </c>
      <c r="C15" s="5" t="n">
        <v>4.52</v>
      </c>
      <c r="D15" s="5" t="n">
        <f aca="false">(C15*100)/B15</f>
        <v>20.5922551252847</v>
      </c>
      <c r="E15" s="6" t="n">
        <v>2</v>
      </c>
      <c r="F15" s="0" t="n">
        <v>86043</v>
      </c>
      <c r="G15" s="4" t="s">
        <v>710</v>
      </c>
      <c r="H15" s="4" t="s">
        <v>711</v>
      </c>
      <c r="I15" s="0" t="s">
        <v>38</v>
      </c>
      <c r="J15" s="4" t="s">
        <v>712</v>
      </c>
      <c r="K15" s="0" t="s">
        <v>713</v>
      </c>
      <c r="L15" s="0" t="s">
        <v>714</v>
      </c>
      <c r="M15" s="0" t="n">
        <v>696.376888</v>
      </c>
      <c r="N15" s="0" t="n">
        <v>1390.739224</v>
      </c>
      <c r="O15" s="0" t="n">
        <v>2</v>
      </c>
      <c r="P15" s="0" t="n">
        <v>62</v>
      </c>
      <c r="Q15" s="0" t="n">
        <v>3307.6414</v>
      </c>
      <c r="R15" s="0" t="n">
        <v>1390.739883</v>
      </c>
      <c r="S15" s="0" t="n">
        <v>696.3757137</v>
      </c>
      <c r="T15" s="0" t="n">
        <v>1390.736902</v>
      </c>
      <c r="U15" s="0" t="n">
        <v>1</v>
      </c>
      <c r="V15" s="0" t="n">
        <v>50.7</v>
      </c>
      <c r="W15" s="0" t="s">
        <v>650</v>
      </c>
      <c r="X15" s="0" t="s">
        <v>43</v>
      </c>
      <c r="Y15" s="0" t="n">
        <v>199</v>
      </c>
      <c r="Z15" s="0" t="s">
        <v>651</v>
      </c>
      <c r="AA15" s="0" t="n">
        <v>1384.719785</v>
      </c>
      <c r="AB15" s="0" t="s">
        <v>45</v>
      </c>
      <c r="AC15" s="0" t="n">
        <v>62</v>
      </c>
      <c r="AE15" s="0" t="n">
        <v>3307.6414</v>
      </c>
      <c r="AF15" s="0" t="n">
        <v>12</v>
      </c>
      <c r="AG15" s="0" t="n">
        <v>-2.14346337248412</v>
      </c>
      <c r="AH15" s="0" t="n">
        <v>2.14346337248412</v>
      </c>
      <c r="AI15" s="0" t="n">
        <v>2</v>
      </c>
      <c r="AK15" s="0" t="n">
        <v>86</v>
      </c>
      <c r="AL15" s="0" t="n">
        <v>86</v>
      </c>
    </row>
    <row r="16" customFormat="false" ht="12.75" hidden="false" customHeight="false" outlineLevel="0" collapsed="false">
      <c r="A16" s="4" t="s">
        <v>571</v>
      </c>
      <c r="B16" s="5" t="n">
        <v>21.83</v>
      </c>
      <c r="C16" s="5" t="n">
        <v>7.26</v>
      </c>
      <c r="D16" s="5" t="n">
        <f aca="false">(C16*100)/B16</f>
        <v>33.2569857993587</v>
      </c>
      <c r="E16" s="6" t="n">
        <v>19</v>
      </c>
      <c r="F16" s="0" t="n">
        <v>76603</v>
      </c>
      <c r="G16" s="4" t="s">
        <v>572</v>
      </c>
      <c r="H16" s="4" t="s">
        <v>573</v>
      </c>
      <c r="I16" s="0" t="s">
        <v>38</v>
      </c>
      <c r="J16" s="4" t="s">
        <v>574</v>
      </c>
      <c r="K16" s="0" t="s">
        <v>575</v>
      </c>
      <c r="L16" s="0" t="s">
        <v>715</v>
      </c>
      <c r="M16" s="0" t="n">
        <v>800.886886</v>
      </c>
      <c r="N16" s="0" t="n">
        <v>1599.75922</v>
      </c>
      <c r="O16" s="0" t="n">
        <v>2</v>
      </c>
      <c r="P16" s="0" t="n">
        <v>103</v>
      </c>
      <c r="Q16" s="0" t="n">
        <v>6603.9253</v>
      </c>
      <c r="R16" s="0" t="n">
        <v>1599.755173</v>
      </c>
      <c r="S16" s="0" t="n">
        <v>800.8846533</v>
      </c>
      <c r="T16" s="0" t="n">
        <v>1599.754781</v>
      </c>
      <c r="U16" s="0" t="n">
        <v>1</v>
      </c>
      <c r="V16" s="0" t="n">
        <v>94.7</v>
      </c>
      <c r="W16" s="0" t="s">
        <v>650</v>
      </c>
      <c r="X16" s="0" t="s">
        <v>43</v>
      </c>
      <c r="Y16" s="0" t="n">
        <v>11</v>
      </c>
      <c r="Z16" s="0" t="s">
        <v>651</v>
      </c>
      <c r="AA16" s="0" t="n">
        <v>1593.735085</v>
      </c>
      <c r="AB16" s="0" t="s">
        <v>45</v>
      </c>
      <c r="AC16" s="0" t="n">
        <v>103</v>
      </c>
      <c r="AE16" s="0" t="n">
        <v>6603.9253</v>
      </c>
      <c r="AF16" s="0" t="n">
        <v>14</v>
      </c>
      <c r="AG16" s="0" t="n">
        <v>-0.245037494821584</v>
      </c>
      <c r="AH16" s="0" t="n">
        <v>0.245037494821584</v>
      </c>
      <c r="AI16" s="0" t="n">
        <v>19</v>
      </c>
      <c r="AK16" s="0" t="n">
        <v>905</v>
      </c>
      <c r="AL16" s="0" t="n">
        <v>905</v>
      </c>
    </row>
    <row r="17" customFormat="false" ht="12.75" hidden="false" customHeight="false" outlineLevel="0" collapsed="false">
      <c r="A17" s="4" t="s">
        <v>716</v>
      </c>
      <c r="B17" s="5" t="n">
        <v>21.48</v>
      </c>
      <c r="C17" s="5" t="n">
        <v>26.56</v>
      </c>
      <c r="D17" s="5" t="n">
        <f aca="false">(C17*100)/B17</f>
        <v>123.64990689013</v>
      </c>
      <c r="E17" s="6" t="n">
        <v>11</v>
      </c>
      <c r="F17" s="0" t="n">
        <v>109743</v>
      </c>
      <c r="G17" s="4" t="s">
        <v>717</v>
      </c>
      <c r="H17" s="0" t="s">
        <v>38</v>
      </c>
      <c r="I17" s="0" t="s">
        <v>38</v>
      </c>
      <c r="J17" s="0" t="s">
        <v>38</v>
      </c>
      <c r="K17" s="0" t="s">
        <v>718</v>
      </c>
      <c r="L17" s="0" t="s">
        <v>719</v>
      </c>
      <c r="M17" s="0" t="n">
        <v>771.355773</v>
      </c>
      <c r="N17" s="0" t="n">
        <v>1540.696994</v>
      </c>
      <c r="O17" s="0" t="n">
        <v>2</v>
      </c>
      <c r="P17" s="0" t="n">
        <v>102</v>
      </c>
      <c r="Q17" s="0" t="n">
        <v>2415.4701</v>
      </c>
      <c r="R17" s="0" t="n">
        <v>1540.694778</v>
      </c>
      <c r="S17" s="0" t="n">
        <v>771.3538393</v>
      </c>
      <c r="T17" s="0" t="n">
        <v>1540.693153</v>
      </c>
      <c r="U17" s="0" t="n">
        <v>1</v>
      </c>
      <c r="V17" s="0" t="n">
        <v>87.1</v>
      </c>
      <c r="W17" s="0" t="s">
        <v>650</v>
      </c>
      <c r="X17" s="0" t="s">
        <v>43</v>
      </c>
      <c r="Y17" s="0" t="n">
        <v>27</v>
      </c>
      <c r="Z17" s="0" t="s">
        <v>651</v>
      </c>
      <c r="AA17" s="0" t="n">
        <v>1534.674675</v>
      </c>
      <c r="AB17" s="0" t="s">
        <v>45</v>
      </c>
      <c r="AC17" s="0" t="n">
        <v>102</v>
      </c>
      <c r="AE17" s="0" t="n">
        <v>2415.4701</v>
      </c>
      <c r="AF17" s="0" t="n">
        <v>16</v>
      </c>
      <c r="AG17" s="0" t="n">
        <v>-1.05471896400734</v>
      </c>
      <c r="AH17" s="0" t="n">
        <v>1.05471896400734</v>
      </c>
      <c r="AI17" s="0" t="n">
        <v>11</v>
      </c>
      <c r="AK17" s="0" t="n">
        <v>651</v>
      </c>
      <c r="AL17" s="0" t="n">
        <v>651</v>
      </c>
    </row>
    <row r="18" customFormat="false" ht="12.75" hidden="false" customHeight="false" outlineLevel="0" collapsed="false">
      <c r="A18" s="4" t="s">
        <v>577</v>
      </c>
      <c r="B18" s="5" t="n">
        <v>21.33</v>
      </c>
      <c r="C18" s="5" t="n">
        <v>10.32</v>
      </c>
      <c r="D18" s="5" t="n">
        <f aca="false">(C18*100)/B18</f>
        <v>48.3825597749648</v>
      </c>
      <c r="E18" s="6" t="n">
        <v>13</v>
      </c>
      <c r="F18" s="0" t="n">
        <v>113045</v>
      </c>
      <c r="G18" s="4" t="s">
        <v>578</v>
      </c>
      <c r="H18" s="4" t="s">
        <v>579</v>
      </c>
      <c r="I18" s="0" t="s">
        <v>38</v>
      </c>
      <c r="J18" s="0" t="s">
        <v>38</v>
      </c>
      <c r="K18" s="0" t="s">
        <v>580</v>
      </c>
      <c r="L18" s="0" t="s">
        <v>720</v>
      </c>
      <c r="M18" s="0" t="n">
        <v>965.974456</v>
      </c>
      <c r="N18" s="0" t="n">
        <v>1929.93436</v>
      </c>
      <c r="O18" s="0" t="n">
        <v>2</v>
      </c>
      <c r="P18" s="0" t="n">
        <v>102</v>
      </c>
      <c r="Q18" s="0" t="n">
        <v>4550.7749</v>
      </c>
      <c r="R18" s="0" t="n">
        <v>1929.929626</v>
      </c>
      <c r="S18" s="0" t="n">
        <v>965.9705513</v>
      </c>
      <c r="T18" s="0" t="n">
        <v>1929.926577</v>
      </c>
      <c r="U18" s="0" t="n">
        <v>1</v>
      </c>
      <c r="V18" s="0" t="n">
        <v>91.8</v>
      </c>
      <c r="W18" s="0" t="s">
        <v>650</v>
      </c>
      <c r="X18" s="0" t="s">
        <v>43</v>
      </c>
      <c r="Y18" s="0" t="n">
        <v>13</v>
      </c>
      <c r="Z18" s="0" t="s">
        <v>651</v>
      </c>
      <c r="AA18" s="0" t="n">
        <v>1866.88805</v>
      </c>
      <c r="AB18" s="0" t="s">
        <v>45</v>
      </c>
      <c r="AC18" s="0" t="n">
        <v>102</v>
      </c>
      <c r="AE18" s="0" t="n">
        <v>4550.7749</v>
      </c>
      <c r="AF18" s="0" t="n">
        <v>18</v>
      </c>
      <c r="AG18" s="0" t="n">
        <v>-1.57985035260887</v>
      </c>
      <c r="AH18" s="0" t="n">
        <v>1.57985035260887</v>
      </c>
      <c r="AI18" s="0" t="n">
        <v>13</v>
      </c>
      <c r="AK18" s="0" t="n">
        <v>752</v>
      </c>
      <c r="AL18" s="0" t="n">
        <v>752</v>
      </c>
    </row>
    <row r="19" customFormat="false" ht="12.75" hidden="false" customHeight="false" outlineLevel="0" collapsed="false">
      <c r="A19" s="4" t="s">
        <v>406</v>
      </c>
      <c r="B19" s="5" t="n">
        <v>21.19</v>
      </c>
      <c r="C19" s="5" t="n">
        <v>9.44</v>
      </c>
      <c r="D19" s="5" t="n">
        <f aca="false">(C19*100)/B19</f>
        <v>44.5493157149599</v>
      </c>
      <c r="E19" s="6" t="n">
        <v>16</v>
      </c>
      <c r="F19" s="0" t="n">
        <v>118931</v>
      </c>
      <c r="G19" s="4" t="s">
        <v>407</v>
      </c>
      <c r="H19" s="0" t="s">
        <v>38</v>
      </c>
      <c r="I19" s="0" t="s">
        <v>38</v>
      </c>
      <c r="J19" s="4" t="s">
        <v>408</v>
      </c>
      <c r="K19" s="0" t="s">
        <v>409</v>
      </c>
      <c r="L19" s="0" t="s">
        <v>721</v>
      </c>
      <c r="M19" s="0" t="n">
        <v>870.478507</v>
      </c>
      <c r="N19" s="0" t="n">
        <v>2608.413693</v>
      </c>
      <c r="O19" s="0" t="n">
        <v>3</v>
      </c>
      <c r="P19" s="0" t="n">
        <v>103</v>
      </c>
      <c r="Q19" s="0" t="n">
        <v>7380.0807</v>
      </c>
      <c r="R19" s="0" t="n">
        <v>2608.402893</v>
      </c>
      <c r="S19" s="0" t="n">
        <v>870.4755695</v>
      </c>
      <c r="T19" s="0" t="n">
        <v>2608.40492</v>
      </c>
      <c r="U19" s="0" t="n">
        <v>1</v>
      </c>
      <c r="V19" s="0" t="n">
        <v>102.9</v>
      </c>
      <c r="W19" s="0" t="s">
        <v>650</v>
      </c>
      <c r="X19" s="0" t="s">
        <v>43</v>
      </c>
      <c r="Y19" s="0" t="n">
        <v>21</v>
      </c>
      <c r="Z19" s="0" t="s">
        <v>651</v>
      </c>
      <c r="AA19" s="0" t="n">
        <v>2602.382825</v>
      </c>
      <c r="AB19" s="0" t="s">
        <v>45</v>
      </c>
      <c r="AC19" s="0" t="n">
        <v>103</v>
      </c>
      <c r="AE19" s="0" t="n">
        <v>7380.0807</v>
      </c>
      <c r="AF19" s="0" t="n">
        <v>26</v>
      </c>
      <c r="AG19" s="0" t="n">
        <v>0.777103876643425</v>
      </c>
      <c r="AH19" s="0" t="n">
        <v>0.777103876643425</v>
      </c>
      <c r="AI19" s="0" t="n">
        <v>16</v>
      </c>
      <c r="AK19" s="0" t="n">
        <v>787</v>
      </c>
      <c r="AL19" s="0" t="n">
        <v>787</v>
      </c>
    </row>
    <row r="20" customFormat="false" ht="12.75" hidden="false" customHeight="false" outlineLevel="0" collapsed="false">
      <c r="A20" s="4" t="s">
        <v>722</v>
      </c>
      <c r="B20" s="5" t="n">
        <v>21.03</v>
      </c>
      <c r="C20" s="5" t="n">
        <v>11.58</v>
      </c>
      <c r="D20" s="5" t="n">
        <f aca="false">(C20*100)/B20</f>
        <v>55.0641940085592</v>
      </c>
      <c r="E20" s="6" t="n">
        <v>13</v>
      </c>
      <c r="F20" s="0" t="n">
        <v>84671</v>
      </c>
      <c r="G20" s="4" t="s">
        <v>723</v>
      </c>
      <c r="H20" s="4" t="s">
        <v>724</v>
      </c>
      <c r="I20" s="0" t="s">
        <v>38</v>
      </c>
      <c r="J20" s="4" t="s">
        <v>725</v>
      </c>
      <c r="K20" s="0" t="s">
        <v>726</v>
      </c>
      <c r="L20" s="0" t="s">
        <v>727</v>
      </c>
      <c r="M20" s="0" t="n">
        <v>847.968947</v>
      </c>
      <c r="N20" s="0" t="n">
        <v>1693.923342</v>
      </c>
      <c r="O20" s="0" t="n">
        <v>2</v>
      </c>
      <c r="P20" s="0" t="n">
        <v>90</v>
      </c>
      <c r="Q20" s="0" t="n">
        <v>4776.7534</v>
      </c>
      <c r="R20" s="0" t="n">
        <v>1693.919312</v>
      </c>
      <c r="S20" s="0" t="n">
        <v>847.9662374</v>
      </c>
      <c r="T20" s="0" t="n">
        <v>1693.917949</v>
      </c>
      <c r="U20" s="0" t="n">
        <v>1</v>
      </c>
      <c r="V20" s="0" t="n">
        <v>89.5</v>
      </c>
      <c r="W20" s="0" t="s">
        <v>650</v>
      </c>
      <c r="X20" s="0" t="s">
        <v>43</v>
      </c>
      <c r="Y20" s="0" t="n">
        <v>25</v>
      </c>
      <c r="Z20" s="0" t="s">
        <v>651</v>
      </c>
      <c r="AA20" s="0" t="n">
        <v>1687.899195</v>
      </c>
      <c r="AB20" s="0" t="s">
        <v>45</v>
      </c>
      <c r="AC20" s="0" t="n">
        <v>90</v>
      </c>
      <c r="AE20" s="0" t="n">
        <v>4776.7534</v>
      </c>
      <c r="AF20" s="0" t="n">
        <v>18</v>
      </c>
      <c r="AG20" s="0" t="n">
        <v>-0.804642812929361</v>
      </c>
      <c r="AH20" s="0" t="n">
        <v>0.804642812929361</v>
      </c>
      <c r="AI20" s="0" t="n">
        <v>13</v>
      </c>
      <c r="AK20" s="0" t="n">
        <v>570</v>
      </c>
      <c r="AL20" s="0" t="n">
        <v>570</v>
      </c>
    </row>
    <row r="21" customFormat="false" ht="12.75" hidden="false" customHeight="false" outlineLevel="0" collapsed="false">
      <c r="A21" s="4" t="s">
        <v>728</v>
      </c>
      <c r="B21" s="5" t="n">
        <v>20.87</v>
      </c>
      <c r="C21" s="5" t="n">
        <v>2.66</v>
      </c>
      <c r="D21" s="5" t="n">
        <f aca="false">(C21*100)/B21</f>
        <v>12.7455678006708</v>
      </c>
      <c r="E21" s="6" t="n">
        <v>3</v>
      </c>
      <c r="F21" s="0" t="n">
        <v>69279</v>
      </c>
      <c r="G21" s="0" t="s">
        <v>38</v>
      </c>
      <c r="H21" s="4" t="s">
        <v>729</v>
      </c>
      <c r="I21" s="0" t="s">
        <v>38</v>
      </c>
      <c r="J21" s="0" t="s">
        <v>38</v>
      </c>
      <c r="K21" s="0" t="s">
        <v>730</v>
      </c>
      <c r="L21" s="0" t="s">
        <v>731</v>
      </c>
      <c r="M21" s="0" t="n">
        <v>728.848479</v>
      </c>
      <c r="N21" s="0" t="n">
        <v>1455.682406</v>
      </c>
      <c r="O21" s="0" t="n">
        <v>2</v>
      </c>
      <c r="P21" s="0" t="n">
        <v>58</v>
      </c>
      <c r="Q21" s="0" t="n">
        <v>2786.8526</v>
      </c>
      <c r="R21" s="0" t="n">
        <v>1455.682449</v>
      </c>
      <c r="S21" s="0" t="n">
        <v>728.8469758</v>
      </c>
      <c r="T21" s="0" t="n">
        <v>1455.679426</v>
      </c>
      <c r="U21" s="0" t="n">
        <v>1</v>
      </c>
      <c r="V21" s="0" t="n">
        <v>52.5</v>
      </c>
      <c r="W21" s="0" t="s">
        <v>650</v>
      </c>
      <c r="X21" s="0" t="s">
        <v>43</v>
      </c>
      <c r="Y21" s="0" t="n">
        <v>270</v>
      </c>
      <c r="Z21" s="0" t="s">
        <v>651</v>
      </c>
      <c r="AA21" s="0" t="n">
        <v>1449.662325</v>
      </c>
      <c r="AB21" s="0" t="s">
        <v>45</v>
      </c>
      <c r="AC21" s="0" t="n">
        <v>58</v>
      </c>
      <c r="AE21" s="0" t="n">
        <v>2786.8526</v>
      </c>
      <c r="AF21" s="0" t="n">
        <v>14</v>
      </c>
      <c r="AG21" s="0" t="n">
        <v>-2.07668918592882</v>
      </c>
      <c r="AH21" s="0" t="n">
        <v>2.07668918592882</v>
      </c>
      <c r="AI21" s="0" t="n">
        <v>3</v>
      </c>
      <c r="AK21" s="0" t="n">
        <v>131</v>
      </c>
      <c r="AL21" s="0" t="n">
        <v>131</v>
      </c>
    </row>
    <row r="22" customFormat="false" ht="12.75" hidden="false" customHeight="false" outlineLevel="0" collapsed="false">
      <c r="A22" s="4" t="s">
        <v>479</v>
      </c>
      <c r="B22" s="5" t="n">
        <v>20.53</v>
      </c>
      <c r="C22" s="5" t="n">
        <v>9.15</v>
      </c>
      <c r="D22" s="5" t="n">
        <f aca="false">(C22*100)/B22</f>
        <v>44.5689235265465</v>
      </c>
      <c r="E22" s="6" t="n">
        <v>15</v>
      </c>
      <c r="F22" s="0" t="n">
        <v>72492</v>
      </c>
      <c r="G22" s="4" t="s">
        <v>480</v>
      </c>
      <c r="H22" s="4" t="s">
        <v>481</v>
      </c>
      <c r="I22" s="0" t="s">
        <v>38</v>
      </c>
      <c r="J22" s="4" t="s">
        <v>482</v>
      </c>
      <c r="K22" s="0" t="s">
        <v>483</v>
      </c>
      <c r="L22" s="0" t="s">
        <v>484</v>
      </c>
      <c r="M22" s="0" t="n">
        <v>842.416557</v>
      </c>
      <c r="N22" s="0" t="n">
        <v>1682.818562</v>
      </c>
      <c r="O22" s="0" t="n">
        <v>2</v>
      </c>
      <c r="P22" s="0" t="n">
        <v>88</v>
      </c>
      <c r="Q22" s="0" t="n">
        <v>3939.8242</v>
      </c>
      <c r="R22" s="0" t="n">
        <v>1682.820663</v>
      </c>
      <c r="S22" s="0" t="n">
        <v>842.4139037</v>
      </c>
      <c r="T22" s="0" t="n">
        <v>1682.813282</v>
      </c>
      <c r="U22" s="0" t="n">
        <v>1</v>
      </c>
      <c r="V22" s="0" t="n">
        <v>40.9</v>
      </c>
      <c r="W22" s="0" t="s">
        <v>650</v>
      </c>
      <c r="X22" s="0" t="s">
        <v>43</v>
      </c>
      <c r="Y22" s="0" t="n">
        <v>19</v>
      </c>
      <c r="Z22" s="0" t="s">
        <v>651</v>
      </c>
      <c r="AA22" s="0" t="n">
        <v>1676.800565</v>
      </c>
      <c r="AB22" s="0" t="s">
        <v>45</v>
      </c>
      <c r="AC22" s="0" t="n">
        <v>88</v>
      </c>
      <c r="AE22" s="0" t="n">
        <v>3939.8242</v>
      </c>
      <c r="AF22" s="0" t="n">
        <v>15</v>
      </c>
      <c r="AG22" s="0" t="n">
        <v>-4.38608828746936</v>
      </c>
      <c r="AH22" s="0" t="n">
        <v>4.38608828746936</v>
      </c>
      <c r="AI22" s="0" t="n">
        <v>15</v>
      </c>
      <c r="AK22" s="0" t="n">
        <v>757</v>
      </c>
      <c r="AL22" s="0" t="n">
        <v>757</v>
      </c>
    </row>
    <row r="23" customFormat="false" ht="12.75" hidden="false" customHeight="false" outlineLevel="0" collapsed="false">
      <c r="A23" s="4" t="s">
        <v>732</v>
      </c>
      <c r="B23" s="5" t="n">
        <v>20.42</v>
      </c>
      <c r="C23" s="5" t="n">
        <v>10.51</v>
      </c>
      <c r="D23" s="5" t="n">
        <f aca="false">(C23*100)/B23</f>
        <v>51.4691478942214</v>
      </c>
      <c r="E23" s="6" t="n">
        <v>3</v>
      </c>
      <c r="F23" s="0" t="n">
        <v>78778</v>
      </c>
      <c r="G23" s="4" t="s">
        <v>733</v>
      </c>
      <c r="H23" s="0" t="s">
        <v>38</v>
      </c>
      <c r="I23" s="0" t="s">
        <v>38</v>
      </c>
      <c r="J23" s="0" t="s">
        <v>38</v>
      </c>
      <c r="K23" s="0" t="s">
        <v>734</v>
      </c>
      <c r="L23" s="0" t="s">
        <v>735</v>
      </c>
      <c r="M23" s="0" t="n">
        <v>645.856626</v>
      </c>
      <c r="N23" s="0" t="n">
        <v>1289.6987</v>
      </c>
      <c r="O23" s="0" t="n">
        <v>2</v>
      </c>
      <c r="P23" s="0" t="n">
        <v>57</v>
      </c>
      <c r="Q23" s="0" t="n">
        <v>7134.7729</v>
      </c>
      <c r="R23" s="0" t="n">
        <v>1289.696243</v>
      </c>
      <c r="S23" s="0" t="n">
        <v>645.8559633</v>
      </c>
      <c r="T23" s="0" t="n">
        <v>1289.697401</v>
      </c>
      <c r="U23" s="0" t="n">
        <v>1</v>
      </c>
      <c r="V23" s="0" t="n">
        <v>41.8</v>
      </c>
      <c r="W23" s="0" t="s">
        <v>650</v>
      </c>
      <c r="X23" s="0" t="s">
        <v>43</v>
      </c>
      <c r="Y23" s="0" t="n">
        <v>141</v>
      </c>
      <c r="Z23" s="0" t="s">
        <v>651</v>
      </c>
      <c r="AA23" s="0" t="n">
        <v>1283.676135</v>
      </c>
      <c r="AB23" s="0" t="s">
        <v>45</v>
      </c>
      <c r="AC23" s="0" t="n">
        <v>57</v>
      </c>
      <c r="AE23" s="0" t="n">
        <v>7134.7729</v>
      </c>
      <c r="AF23" s="0" t="n">
        <v>11</v>
      </c>
      <c r="AG23" s="0" t="n">
        <v>0.897885844120285</v>
      </c>
      <c r="AH23" s="0" t="n">
        <v>0.897885844120285</v>
      </c>
      <c r="AI23" s="0" t="n">
        <v>3</v>
      </c>
      <c r="AK23" s="0" t="n">
        <v>128</v>
      </c>
      <c r="AL23" s="0" t="n">
        <v>128</v>
      </c>
    </row>
    <row r="24" customFormat="false" ht="12.75" hidden="false" customHeight="false" outlineLevel="0" collapsed="false">
      <c r="A24" s="4" t="s">
        <v>736</v>
      </c>
      <c r="B24" s="5" t="n">
        <v>20.26</v>
      </c>
      <c r="C24" s="5" t="n">
        <v>10.93</v>
      </c>
      <c r="D24" s="5" t="n">
        <f aca="false">(C24*100)/B24</f>
        <v>53.9486673247779</v>
      </c>
      <c r="E24" s="6" t="n">
        <v>3</v>
      </c>
      <c r="F24" s="0" t="n">
        <v>89580</v>
      </c>
      <c r="G24" s="4" t="s">
        <v>737</v>
      </c>
      <c r="H24" s="0" t="s">
        <v>38</v>
      </c>
      <c r="I24" s="0" t="s">
        <v>38</v>
      </c>
      <c r="J24" s="4" t="s">
        <v>738</v>
      </c>
      <c r="K24" s="0" t="s">
        <v>739</v>
      </c>
      <c r="L24" s="0" t="s">
        <v>740</v>
      </c>
      <c r="M24" s="0" t="n">
        <v>640.824375</v>
      </c>
      <c r="N24" s="0" t="n">
        <v>1279.634198</v>
      </c>
      <c r="O24" s="0" t="n">
        <v>2</v>
      </c>
      <c r="P24" s="0" t="n">
        <v>55</v>
      </c>
      <c r="Q24" s="0" t="n">
        <v>2519.7025</v>
      </c>
      <c r="R24" s="0" t="n">
        <v>1279.635086</v>
      </c>
      <c r="S24" s="0" t="n">
        <v>640.8237633</v>
      </c>
      <c r="T24" s="0" t="n">
        <v>1279.633001</v>
      </c>
      <c r="U24" s="0" t="n">
        <v>1</v>
      </c>
      <c r="V24" s="0" t="n">
        <v>33.3</v>
      </c>
      <c r="W24" s="0" t="s">
        <v>650</v>
      </c>
      <c r="X24" s="0" t="s">
        <v>43</v>
      </c>
      <c r="Y24" s="0" t="n">
        <v>120</v>
      </c>
      <c r="Z24" s="0" t="s">
        <v>651</v>
      </c>
      <c r="AA24" s="0" t="n">
        <v>1273.614995</v>
      </c>
      <c r="AB24" s="0" t="s">
        <v>45</v>
      </c>
      <c r="AC24" s="0" t="n">
        <v>55</v>
      </c>
      <c r="AE24" s="0" t="n">
        <v>2519.7025</v>
      </c>
      <c r="AF24" s="0" t="n">
        <v>11</v>
      </c>
      <c r="AG24" s="0" t="n">
        <v>-1.62937076584595</v>
      </c>
      <c r="AH24" s="0" t="n">
        <v>1.62937076584595</v>
      </c>
      <c r="AI24" s="0" t="n">
        <v>3</v>
      </c>
      <c r="AK24" s="0" t="n">
        <v>100</v>
      </c>
      <c r="AL24" s="0" t="n">
        <v>100</v>
      </c>
    </row>
    <row r="25" customFormat="false" ht="12.75" hidden="false" customHeight="false" outlineLevel="0" collapsed="false">
      <c r="A25" s="4" t="s">
        <v>329</v>
      </c>
      <c r="B25" s="5" t="n">
        <v>20.09</v>
      </c>
      <c r="C25" s="5" t="n">
        <v>8.81</v>
      </c>
      <c r="D25" s="5" t="n">
        <f aca="false">(C25*100)/B25</f>
        <v>43.8526630164261</v>
      </c>
      <c r="E25" s="6" t="n">
        <v>23</v>
      </c>
      <c r="F25" s="0" t="n">
        <v>94872</v>
      </c>
      <c r="G25" s="4" t="s">
        <v>330</v>
      </c>
      <c r="H25" s="4" t="s">
        <v>331</v>
      </c>
      <c r="I25" s="0" t="s">
        <v>38</v>
      </c>
      <c r="J25" s="4" t="s">
        <v>332</v>
      </c>
      <c r="K25" s="0" t="s">
        <v>333</v>
      </c>
      <c r="L25" s="0" t="s">
        <v>741</v>
      </c>
      <c r="M25" s="0" t="n">
        <v>1043.966774</v>
      </c>
      <c r="N25" s="0" t="n">
        <v>2085.918996</v>
      </c>
      <c r="O25" s="0" t="n">
        <v>2</v>
      </c>
      <c r="P25" s="0" t="n">
        <v>84</v>
      </c>
      <c r="Q25" s="0" t="n">
        <v>4850.5969</v>
      </c>
      <c r="R25" s="0" t="n">
        <v>2085.910995</v>
      </c>
      <c r="S25" s="0" t="n">
        <v>1043.962079</v>
      </c>
      <c r="T25" s="0" t="n">
        <v>2085.909633</v>
      </c>
      <c r="U25" s="0" t="n">
        <v>1</v>
      </c>
      <c r="V25" s="0" t="n">
        <v>74.5</v>
      </c>
      <c r="W25" s="0" t="s">
        <v>650</v>
      </c>
      <c r="X25" s="0" t="s">
        <v>43</v>
      </c>
      <c r="Y25" s="0" t="n">
        <v>8</v>
      </c>
      <c r="Z25" s="0" t="s">
        <v>651</v>
      </c>
      <c r="AA25" s="0" t="n">
        <v>2079.890875</v>
      </c>
      <c r="AB25" s="0" t="s">
        <v>45</v>
      </c>
      <c r="AC25" s="0" t="n">
        <v>84</v>
      </c>
      <c r="AE25" s="0" t="n">
        <v>4850.5969</v>
      </c>
      <c r="AF25" s="0" t="n">
        <v>17</v>
      </c>
      <c r="AG25" s="0" t="n">
        <v>-0.65295211695832</v>
      </c>
      <c r="AH25" s="0" t="n">
        <v>0.65295211695832</v>
      </c>
      <c r="AI25" s="0" t="n">
        <v>23</v>
      </c>
      <c r="AK25" s="0" t="n">
        <v>960</v>
      </c>
      <c r="AL25" s="0" t="n">
        <v>960</v>
      </c>
    </row>
    <row r="26" customFormat="false" ht="12.75" hidden="false" customHeight="false" outlineLevel="0" collapsed="false">
      <c r="A26" s="4" t="s">
        <v>91</v>
      </c>
      <c r="B26" s="5" t="n">
        <v>19.8</v>
      </c>
      <c r="C26" s="5" t="n">
        <v>9.71</v>
      </c>
      <c r="D26" s="5" t="n">
        <f aca="false">(C26*100)/B26</f>
        <v>49.040404040404</v>
      </c>
      <c r="E26" s="6" t="n">
        <v>25</v>
      </c>
      <c r="F26" s="0" t="n">
        <v>78841</v>
      </c>
      <c r="G26" s="4" t="s">
        <v>92</v>
      </c>
      <c r="H26" s="4" t="s">
        <v>93</v>
      </c>
      <c r="I26" s="0" t="s">
        <v>38</v>
      </c>
      <c r="J26" s="4" t="s">
        <v>94</v>
      </c>
      <c r="K26" s="0" t="s">
        <v>95</v>
      </c>
      <c r="L26" s="0" t="s">
        <v>742</v>
      </c>
      <c r="M26" s="0" t="n">
        <v>746.022577</v>
      </c>
      <c r="N26" s="0" t="n">
        <v>2235.045903</v>
      </c>
      <c r="O26" s="0" t="n">
        <v>3</v>
      </c>
      <c r="P26" s="0" t="n">
        <v>97</v>
      </c>
      <c r="Q26" s="0" t="n">
        <v>6073.3244</v>
      </c>
      <c r="R26" s="0" t="n">
        <v>2235.043518</v>
      </c>
      <c r="S26" s="0" t="n">
        <v>746.0208999</v>
      </c>
      <c r="T26" s="0" t="n">
        <v>2235.040912</v>
      </c>
      <c r="U26" s="0" t="n">
        <v>1</v>
      </c>
      <c r="V26" s="0" t="n">
        <v>92.7</v>
      </c>
      <c r="W26" s="0" t="s">
        <v>650</v>
      </c>
      <c r="X26" s="0" t="s">
        <v>43</v>
      </c>
      <c r="Y26" s="0" t="n">
        <v>1</v>
      </c>
      <c r="Z26" s="0" t="s">
        <v>651</v>
      </c>
      <c r="AA26" s="0" t="n">
        <v>2114.980486</v>
      </c>
      <c r="AB26" s="0" t="s">
        <v>45</v>
      </c>
      <c r="AC26" s="0" t="n">
        <v>97</v>
      </c>
      <c r="AE26" s="0" t="n">
        <v>6073.3244</v>
      </c>
      <c r="AF26" s="0" t="n">
        <v>21</v>
      </c>
      <c r="AG26" s="0" t="n">
        <v>-1.16597282291231</v>
      </c>
      <c r="AH26" s="0" t="n">
        <v>1.16597282291231</v>
      </c>
      <c r="AI26" s="0" t="n">
        <v>25</v>
      </c>
      <c r="AK26" s="0" t="n">
        <v>1292</v>
      </c>
      <c r="AL26" s="0" t="n">
        <v>1292</v>
      </c>
    </row>
    <row r="27" customFormat="false" ht="12.75" hidden="false" customHeight="false" outlineLevel="0" collapsed="false">
      <c r="A27" s="4" t="s">
        <v>457</v>
      </c>
      <c r="B27" s="5" t="n">
        <v>19.73</v>
      </c>
      <c r="C27" s="5" t="n">
        <v>9.9</v>
      </c>
      <c r="D27" s="5" t="n">
        <f aca="false">(C27*100)/B27</f>
        <v>50.1773948302078</v>
      </c>
      <c r="E27" s="6" t="n">
        <v>12</v>
      </c>
      <c r="F27" s="0" t="n">
        <v>106689</v>
      </c>
      <c r="G27" s="4" t="s">
        <v>458</v>
      </c>
      <c r="H27" s="4" t="s">
        <v>459</v>
      </c>
      <c r="I27" s="0" t="s">
        <v>38</v>
      </c>
      <c r="J27" s="4" t="s">
        <v>460</v>
      </c>
      <c r="K27" s="0" t="s">
        <v>461</v>
      </c>
      <c r="L27" s="0" t="s">
        <v>462</v>
      </c>
      <c r="M27" s="0" t="n">
        <v>928.996599</v>
      </c>
      <c r="N27" s="0" t="n">
        <v>1855.978646</v>
      </c>
      <c r="O27" s="0" t="n">
        <v>2</v>
      </c>
      <c r="P27" s="0" t="n">
        <v>83</v>
      </c>
      <c r="Q27" s="0" t="n">
        <v>6272.8904</v>
      </c>
      <c r="R27" s="0" t="n">
        <v>1855.96962</v>
      </c>
      <c r="S27" s="0" t="n">
        <v>928.9930688</v>
      </c>
      <c r="T27" s="0" t="n">
        <v>1855.971612</v>
      </c>
      <c r="U27" s="0" t="n">
        <v>1</v>
      </c>
      <c r="V27" s="0" t="n">
        <v>74.6</v>
      </c>
      <c r="W27" s="0" t="s">
        <v>650</v>
      </c>
      <c r="X27" s="0" t="s">
        <v>43</v>
      </c>
      <c r="Y27" s="0" t="n">
        <v>40</v>
      </c>
      <c r="Z27" s="0" t="s">
        <v>651</v>
      </c>
      <c r="AA27" s="0" t="n">
        <v>1849.949525</v>
      </c>
      <c r="AB27" s="0" t="s">
        <v>45</v>
      </c>
      <c r="AC27" s="0" t="n">
        <v>83</v>
      </c>
      <c r="AE27" s="0" t="n">
        <v>6272.8904</v>
      </c>
      <c r="AF27" s="0" t="n">
        <v>17</v>
      </c>
      <c r="AG27" s="0" t="n">
        <v>1.07329343029489</v>
      </c>
      <c r="AH27" s="0" t="n">
        <v>1.07329343029489</v>
      </c>
      <c r="AI27" s="0" t="n">
        <v>12</v>
      </c>
      <c r="AK27" s="0" t="n">
        <v>603</v>
      </c>
      <c r="AL27" s="0" t="n">
        <v>603</v>
      </c>
    </row>
    <row r="28" customFormat="false" ht="12.75" hidden="false" customHeight="false" outlineLevel="0" collapsed="false">
      <c r="A28" s="4" t="s">
        <v>743</v>
      </c>
      <c r="B28" s="5" t="n">
        <v>19.59</v>
      </c>
      <c r="C28" s="5" t="n">
        <v>9.59</v>
      </c>
      <c r="D28" s="5" t="n">
        <f aca="false">(C28*100)/B28</f>
        <v>48.9535477284329</v>
      </c>
      <c r="E28" s="6" t="n">
        <v>15</v>
      </c>
      <c r="F28" s="0" t="n">
        <v>89950</v>
      </c>
      <c r="G28" s="0" t="s">
        <v>38</v>
      </c>
      <c r="H28" s="4" t="s">
        <v>744</v>
      </c>
      <c r="I28" s="0" t="s">
        <v>38</v>
      </c>
      <c r="J28" s="4" t="s">
        <v>745</v>
      </c>
      <c r="K28" s="0" t="s">
        <v>746</v>
      </c>
      <c r="L28" s="0" t="s">
        <v>350</v>
      </c>
      <c r="M28" s="0" t="n">
        <v>792.911293</v>
      </c>
      <c r="N28" s="0" t="n">
        <v>1583.808034</v>
      </c>
      <c r="O28" s="0" t="n">
        <v>2</v>
      </c>
      <c r="P28" s="0" t="n">
        <v>93</v>
      </c>
      <c r="Q28" s="0" t="n">
        <v>4337.2656</v>
      </c>
      <c r="R28" s="0" t="n">
        <v>1583.807251</v>
      </c>
      <c r="S28" s="0" t="n">
        <v>792.909141</v>
      </c>
      <c r="T28" s="0" t="n">
        <v>1583.803757</v>
      </c>
      <c r="U28" s="0" t="n">
        <v>1</v>
      </c>
      <c r="V28" s="0" t="n">
        <v>87.8</v>
      </c>
      <c r="W28" s="0" t="s">
        <v>650</v>
      </c>
      <c r="X28" s="0" t="s">
        <v>43</v>
      </c>
      <c r="Y28" s="0" t="n">
        <v>22</v>
      </c>
      <c r="Z28" s="0" t="s">
        <v>651</v>
      </c>
      <c r="AA28" s="0" t="n">
        <v>1520.76569</v>
      </c>
      <c r="AB28" s="0" t="s">
        <v>45</v>
      </c>
      <c r="AC28" s="0" t="n">
        <v>93</v>
      </c>
      <c r="AE28" s="0" t="n">
        <v>4337.2656</v>
      </c>
      <c r="AF28" s="0" t="n">
        <v>14</v>
      </c>
      <c r="AG28" s="0" t="n">
        <v>-2.20607652720367</v>
      </c>
      <c r="AH28" s="0" t="n">
        <v>2.20607652720367</v>
      </c>
      <c r="AI28" s="0" t="n">
        <v>15</v>
      </c>
      <c r="AK28" s="0" t="n">
        <v>702</v>
      </c>
      <c r="AL28" s="0" t="n">
        <v>702</v>
      </c>
    </row>
    <row r="29" customFormat="false" ht="12.75" hidden="false" customHeight="false" outlineLevel="0" collapsed="false">
      <c r="A29" s="4" t="s">
        <v>485</v>
      </c>
      <c r="B29" s="5" t="n">
        <v>19.59</v>
      </c>
      <c r="C29" s="5" t="n">
        <v>8.5</v>
      </c>
      <c r="D29" s="5" t="n">
        <f aca="false">(C29*100)/B29</f>
        <v>43.3894844308321</v>
      </c>
      <c r="E29" s="6" t="n">
        <v>9</v>
      </c>
      <c r="F29" s="0" t="n">
        <v>67635</v>
      </c>
      <c r="G29" s="4" t="s">
        <v>486</v>
      </c>
      <c r="H29" s="4" t="s">
        <v>487</v>
      </c>
      <c r="I29" s="0" t="s">
        <v>38</v>
      </c>
      <c r="J29" s="4" t="s">
        <v>488</v>
      </c>
      <c r="K29" s="0" t="s">
        <v>489</v>
      </c>
      <c r="L29" s="0" t="s">
        <v>747</v>
      </c>
      <c r="M29" s="0" t="n">
        <v>702.34422</v>
      </c>
      <c r="N29" s="0" t="n">
        <v>1402.673888</v>
      </c>
      <c r="O29" s="0" t="n">
        <v>2</v>
      </c>
      <c r="P29" s="0" t="n">
        <v>71</v>
      </c>
      <c r="Q29" s="0" t="n">
        <v>3855.3036</v>
      </c>
      <c r="R29" s="0" t="n">
        <v>1402.672836</v>
      </c>
      <c r="S29" s="0" t="n">
        <v>702.3429853</v>
      </c>
      <c r="T29" s="0" t="n">
        <v>1402.671445</v>
      </c>
      <c r="U29" s="0" t="n">
        <v>1</v>
      </c>
      <c r="V29" s="0" t="n">
        <v>49.7</v>
      </c>
      <c r="W29" s="0" t="s">
        <v>650</v>
      </c>
      <c r="Y29" s="0" t="n">
        <v>83</v>
      </c>
      <c r="Z29" s="0" t="s">
        <v>651</v>
      </c>
      <c r="AA29" s="0" t="n">
        <v>1402.672835</v>
      </c>
      <c r="AB29" s="0" t="s">
        <v>45</v>
      </c>
      <c r="AC29" s="0" t="n">
        <v>71</v>
      </c>
      <c r="AE29" s="0" t="n">
        <v>3855.3036</v>
      </c>
      <c r="AF29" s="0" t="n">
        <v>12</v>
      </c>
      <c r="AG29" s="0" t="n">
        <v>-0.991678147827449</v>
      </c>
      <c r="AH29" s="0" t="n">
        <v>0.991678147827449</v>
      </c>
      <c r="AI29" s="0" t="n">
        <v>9</v>
      </c>
      <c r="AK29" s="0" t="n">
        <v>378</v>
      </c>
      <c r="AL29" s="0" t="n">
        <v>378</v>
      </c>
    </row>
    <row r="30" customFormat="false" ht="12.75" hidden="false" customHeight="false" outlineLevel="0" collapsed="false">
      <c r="A30" s="4" t="s">
        <v>748</v>
      </c>
      <c r="B30" s="5" t="n">
        <v>19.59</v>
      </c>
      <c r="C30" s="5" t="n">
        <v>9.88</v>
      </c>
      <c r="D30" s="5" t="n">
        <f aca="false">(C30*100)/B30</f>
        <v>50.4338948443083</v>
      </c>
      <c r="E30" s="6" t="n">
        <v>8</v>
      </c>
      <c r="F30" s="0" t="n">
        <v>98881</v>
      </c>
      <c r="G30" s="4" t="s">
        <v>749</v>
      </c>
      <c r="H30" s="4" t="s">
        <v>750</v>
      </c>
      <c r="I30" s="0" t="s">
        <v>38</v>
      </c>
      <c r="J30" s="4" t="s">
        <v>751</v>
      </c>
      <c r="K30" s="0" t="s">
        <v>752</v>
      </c>
      <c r="L30" s="0" t="s">
        <v>753</v>
      </c>
      <c r="M30" s="0" t="n">
        <v>844.866439</v>
      </c>
      <c r="N30" s="0" t="n">
        <v>1687.718326</v>
      </c>
      <c r="O30" s="0" t="n">
        <v>2</v>
      </c>
      <c r="P30" s="0" t="n">
        <v>67</v>
      </c>
      <c r="Q30" s="0" t="n">
        <v>4986.017</v>
      </c>
      <c r="R30" s="0" t="n">
        <v>1687.713104</v>
      </c>
      <c r="S30" s="0" t="n">
        <v>844.8637608</v>
      </c>
      <c r="T30" s="0" t="n">
        <v>1687.712996</v>
      </c>
      <c r="U30" s="0" t="n">
        <v>1</v>
      </c>
      <c r="V30" s="0" t="n">
        <v>58.7</v>
      </c>
      <c r="W30" s="0" t="s">
        <v>650</v>
      </c>
      <c r="X30" s="0" t="s">
        <v>43</v>
      </c>
      <c r="Y30" s="0" t="n">
        <v>107</v>
      </c>
      <c r="Z30" s="0" t="s">
        <v>651</v>
      </c>
      <c r="AA30" s="0" t="n">
        <v>1624.67152</v>
      </c>
      <c r="AB30" s="0" t="s">
        <v>45</v>
      </c>
      <c r="AC30" s="0" t="n">
        <v>67</v>
      </c>
      <c r="AE30" s="0" t="n">
        <v>4986.017</v>
      </c>
      <c r="AF30" s="0" t="n">
        <v>14</v>
      </c>
      <c r="AG30" s="0" t="n">
        <v>-0.0639919188271586</v>
      </c>
      <c r="AH30" s="0" t="n">
        <v>0.0639919188271586</v>
      </c>
      <c r="AI30" s="0" t="n">
        <v>8</v>
      </c>
      <c r="AK30" s="0" t="n">
        <v>283</v>
      </c>
      <c r="AL30" s="0" t="n">
        <v>283</v>
      </c>
    </row>
    <row r="31" customFormat="false" ht="12.75" hidden="false" customHeight="false" outlineLevel="0" collapsed="false">
      <c r="A31" s="4" t="s">
        <v>469</v>
      </c>
      <c r="B31" s="5" t="n">
        <v>19.31</v>
      </c>
      <c r="C31" s="5" t="n">
        <v>5.9</v>
      </c>
      <c r="D31" s="5" t="n">
        <f aca="false">(C31*100)/B31</f>
        <v>30.5541170378043</v>
      </c>
      <c r="E31" s="6" t="n">
        <v>14</v>
      </c>
      <c r="F31" s="0" t="n">
        <v>83484</v>
      </c>
      <c r="G31" s="4" t="s">
        <v>470</v>
      </c>
      <c r="H31" s="0" t="s">
        <v>38</v>
      </c>
      <c r="I31" s="0" t="s">
        <v>38</v>
      </c>
      <c r="J31" s="0" t="s">
        <v>38</v>
      </c>
      <c r="K31" s="0" t="s">
        <v>471</v>
      </c>
      <c r="L31" s="0" t="s">
        <v>472</v>
      </c>
      <c r="M31" s="0" t="n">
        <v>767.385589</v>
      </c>
      <c r="N31" s="0" t="n">
        <v>1532.756626</v>
      </c>
      <c r="O31" s="0" t="n">
        <v>2</v>
      </c>
      <c r="P31" s="0" t="n">
        <v>74</v>
      </c>
      <c r="Q31" s="0" t="n">
        <v>4511.1091</v>
      </c>
      <c r="R31" s="0" t="n">
        <v>1532.756622</v>
      </c>
      <c r="S31" s="0" t="n">
        <v>767.3836955</v>
      </c>
      <c r="T31" s="0" t="n">
        <v>1532.752866</v>
      </c>
      <c r="U31" s="0" t="n">
        <v>1</v>
      </c>
      <c r="V31" s="0" t="n">
        <v>68.5</v>
      </c>
      <c r="W31" s="0" t="s">
        <v>650</v>
      </c>
      <c r="X31" s="0" t="s">
        <v>43</v>
      </c>
      <c r="Y31" s="0" t="n">
        <v>7</v>
      </c>
      <c r="Z31" s="0" t="s">
        <v>651</v>
      </c>
      <c r="AA31" s="0" t="n">
        <v>1526.736495</v>
      </c>
      <c r="AB31" s="0" t="s">
        <v>45</v>
      </c>
      <c r="AC31" s="0" t="n">
        <v>74</v>
      </c>
      <c r="AE31" s="0" t="n">
        <v>4511.1091</v>
      </c>
      <c r="AF31" s="0" t="n">
        <v>13</v>
      </c>
      <c r="AG31" s="0" t="n">
        <v>-2.45048688497312</v>
      </c>
      <c r="AH31" s="0" t="n">
        <v>2.45048688497312</v>
      </c>
      <c r="AI31" s="0" t="n">
        <v>14</v>
      </c>
      <c r="AK31" s="0" t="n">
        <v>723</v>
      </c>
      <c r="AL31" s="0" t="n">
        <v>723</v>
      </c>
    </row>
    <row r="32" customFormat="false" ht="12.75" hidden="false" customHeight="false" outlineLevel="0" collapsed="false">
      <c r="A32" s="4" t="s">
        <v>754</v>
      </c>
      <c r="B32" s="5" t="n">
        <v>19.3</v>
      </c>
      <c r="C32" s="5" t="n">
        <v>13.79</v>
      </c>
      <c r="D32" s="5" t="n">
        <f aca="false">(C32*100)/B32</f>
        <v>71.4507772020725</v>
      </c>
      <c r="E32" s="6" t="n">
        <v>3</v>
      </c>
      <c r="F32" s="0" t="n">
        <v>23432</v>
      </c>
      <c r="G32" s="4" t="s">
        <v>755</v>
      </c>
      <c r="H32" s="4" t="s">
        <v>756</v>
      </c>
      <c r="I32" s="0" t="s">
        <v>38</v>
      </c>
      <c r="J32" s="4" t="s">
        <v>757</v>
      </c>
      <c r="K32" s="0" t="s">
        <v>758</v>
      </c>
      <c r="L32" s="0" t="s">
        <v>759</v>
      </c>
      <c r="M32" s="0" t="n">
        <v>629.834495</v>
      </c>
      <c r="N32" s="0" t="n">
        <v>1257.654438</v>
      </c>
      <c r="O32" s="0" t="n">
        <v>2</v>
      </c>
      <c r="P32" s="0" t="n">
        <v>42</v>
      </c>
      <c r="Q32" s="0" t="n">
        <v>3259.4402</v>
      </c>
      <c r="R32" s="0" t="n">
        <v>1257.65477</v>
      </c>
      <c r="S32" s="0" t="n">
        <v>629.8339946</v>
      </c>
      <c r="T32" s="0" t="n">
        <v>1257.653464</v>
      </c>
      <c r="U32" s="0" t="n">
        <v>1</v>
      </c>
      <c r="V32" s="0" t="n">
        <v>38.7</v>
      </c>
      <c r="W32" s="0" t="s">
        <v>650</v>
      </c>
      <c r="X32" s="0" t="s">
        <v>43</v>
      </c>
      <c r="Y32" s="0" t="n">
        <v>222</v>
      </c>
      <c r="Z32" s="0" t="s">
        <v>651</v>
      </c>
      <c r="AA32" s="0" t="n">
        <v>1251.634665</v>
      </c>
      <c r="AB32" s="0" t="s">
        <v>45</v>
      </c>
      <c r="AC32" s="0" t="n">
        <v>42</v>
      </c>
      <c r="AE32" s="0" t="n">
        <v>3259.4402</v>
      </c>
      <c r="AF32" s="0" t="n">
        <v>11</v>
      </c>
      <c r="AG32" s="0" t="n">
        <v>-1.03844077982805</v>
      </c>
      <c r="AH32" s="0" t="n">
        <v>1.03844077982805</v>
      </c>
      <c r="AI32" s="0" t="n">
        <v>3</v>
      </c>
      <c r="AK32" s="0" t="n">
        <v>94</v>
      </c>
      <c r="AL32" s="0" t="n">
        <v>94</v>
      </c>
    </row>
    <row r="33" customFormat="false" ht="12.75" hidden="false" customHeight="false" outlineLevel="0" collapsed="false">
      <c r="A33" s="4" t="s">
        <v>106</v>
      </c>
      <c r="B33" s="5" t="n">
        <v>19.25</v>
      </c>
      <c r="C33" s="5" t="n">
        <v>10.41</v>
      </c>
      <c r="D33" s="5" t="n">
        <f aca="false">(C33*100)/B33</f>
        <v>54.0779220779221</v>
      </c>
      <c r="E33" s="6" t="n">
        <v>5</v>
      </c>
      <c r="F33" s="0" t="n">
        <v>89519</v>
      </c>
      <c r="G33" s="4" t="s">
        <v>107</v>
      </c>
      <c r="H33" s="4" t="s">
        <v>108</v>
      </c>
      <c r="I33" s="0" t="s">
        <v>38</v>
      </c>
      <c r="J33" s="4" t="s">
        <v>109</v>
      </c>
      <c r="K33" s="0" t="s">
        <v>110</v>
      </c>
      <c r="L33" s="0" t="s">
        <v>111</v>
      </c>
      <c r="M33" s="0" t="n">
        <v>740.896483</v>
      </c>
      <c r="N33" s="0" t="n">
        <v>1479.778414</v>
      </c>
      <c r="O33" s="0" t="n">
        <v>2</v>
      </c>
      <c r="P33" s="0" t="n">
        <v>81</v>
      </c>
      <c r="Q33" s="0" t="n">
        <v>5652.0371</v>
      </c>
      <c r="R33" s="0" t="n">
        <v>1479.776337</v>
      </c>
      <c r="S33" s="0" t="n">
        <v>740.8948578</v>
      </c>
      <c r="T33" s="0" t="n">
        <v>1479.77519</v>
      </c>
      <c r="U33" s="0" t="n">
        <v>1</v>
      </c>
      <c r="V33" s="0" t="n">
        <v>69</v>
      </c>
      <c r="W33" s="0" t="s">
        <v>650</v>
      </c>
      <c r="X33" s="0" t="s">
        <v>43</v>
      </c>
      <c r="Y33" s="0" t="n">
        <v>105</v>
      </c>
      <c r="Z33" s="0" t="s">
        <v>651</v>
      </c>
      <c r="AA33" s="0" t="n">
        <v>1473.756225</v>
      </c>
      <c r="AB33" s="0" t="s">
        <v>45</v>
      </c>
      <c r="AC33" s="0" t="n">
        <v>81</v>
      </c>
      <c r="AE33" s="0" t="n">
        <v>5652.0371</v>
      </c>
      <c r="AF33" s="0" t="n">
        <v>13</v>
      </c>
      <c r="AG33" s="0" t="n">
        <v>-0.775117138493798</v>
      </c>
      <c r="AH33" s="0" t="n">
        <v>0.775117138493798</v>
      </c>
      <c r="AI33" s="0" t="n">
        <v>5</v>
      </c>
      <c r="AK33" s="0" t="n">
        <v>247</v>
      </c>
      <c r="AL33" s="0" t="n">
        <v>247</v>
      </c>
    </row>
    <row r="34" customFormat="false" ht="12.75" hidden="false" customHeight="false" outlineLevel="0" collapsed="false">
      <c r="A34" s="4" t="s">
        <v>491</v>
      </c>
      <c r="B34" s="5" t="n">
        <v>19.15</v>
      </c>
      <c r="C34" s="5" t="n">
        <v>11.82</v>
      </c>
      <c r="D34" s="5" t="n">
        <f aca="false">(C34*100)/B34</f>
        <v>61.7232375979112</v>
      </c>
      <c r="E34" s="6" t="n">
        <v>12</v>
      </c>
      <c r="F34" s="0" t="n">
        <v>103970</v>
      </c>
      <c r="G34" s="4" t="s">
        <v>492</v>
      </c>
      <c r="H34" s="0" t="s">
        <v>38</v>
      </c>
      <c r="I34" s="0" t="s">
        <v>38</v>
      </c>
      <c r="J34" s="0" t="s">
        <v>38</v>
      </c>
      <c r="K34" s="0" t="s">
        <v>493</v>
      </c>
      <c r="L34" s="0" t="s">
        <v>494</v>
      </c>
      <c r="M34" s="0" t="n">
        <v>598.35347</v>
      </c>
      <c r="N34" s="0" t="n">
        <v>1194.692388</v>
      </c>
      <c r="O34" s="0" t="n">
        <v>2</v>
      </c>
      <c r="P34" s="0" t="n">
        <v>61</v>
      </c>
      <c r="Q34" s="0" t="n">
        <v>5850.5081</v>
      </c>
      <c r="R34" s="0" t="n">
        <v>1194.695511</v>
      </c>
      <c r="S34" s="0" t="n">
        <v>598.3532884</v>
      </c>
      <c r="T34" s="0" t="n">
        <v>1194.692051</v>
      </c>
      <c r="U34" s="0" t="n">
        <v>1</v>
      </c>
      <c r="V34" s="0" t="n">
        <v>50.4</v>
      </c>
      <c r="W34" s="0" t="s">
        <v>650</v>
      </c>
      <c r="X34" s="0" t="s">
        <v>43</v>
      </c>
      <c r="Y34" s="0" t="n">
        <v>61</v>
      </c>
      <c r="Z34" s="0" t="s">
        <v>651</v>
      </c>
      <c r="AA34" s="0" t="n">
        <v>1188.675395</v>
      </c>
      <c r="AB34" s="0" t="s">
        <v>45</v>
      </c>
      <c r="AC34" s="0" t="n">
        <v>61</v>
      </c>
      <c r="AE34" s="0" t="n">
        <v>5850.5081</v>
      </c>
      <c r="AF34" s="0" t="n">
        <v>11</v>
      </c>
      <c r="AG34" s="0" t="n">
        <v>-2.89613543203858</v>
      </c>
      <c r="AH34" s="0" t="n">
        <v>2.89613543203858</v>
      </c>
      <c r="AI34" s="0" t="n">
        <v>12</v>
      </c>
      <c r="AK34" s="0" t="n">
        <v>520</v>
      </c>
      <c r="AL34" s="0" t="n">
        <v>520</v>
      </c>
    </row>
    <row r="35" customFormat="false" ht="12.75" hidden="false" customHeight="false" outlineLevel="0" collapsed="false">
      <c r="A35" s="4" t="s">
        <v>611</v>
      </c>
      <c r="B35" s="5" t="n">
        <v>19.13</v>
      </c>
      <c r="C35" s="5" t="n">
        <v>9.62</v>
      </c>
      <c r="D35" s="5" t="n">
        <f aca="false">(C35*100)/B35</f>
        <v>50.2875065342394</v>
      </c>
      <c r="E35" s="6" t="n">
        <v>8</v>
      </c>
      <c r="F35" s="0" t="n">
        <v>90558</v>
      </c>
      <c r="G35" s="4" t="s">
        <v>612</v>
      </c>
      <c r="H35" s="4" t="s">
        <v>613</v>
      </c>
      <c r="I35" s="0" t="s">
        <v>38</v>
      </c>
      <c r="J35" s="4" t="s">
        <v>614</v>
      </c>
      <c r="K35" s="0" t="s">
        <v>615</v>
      </c>
      <c r="L35" s="0" t="s">
        <v>760</v>
      </c>
      <c r="M35" s="0" t="n">
        <v>928.448395</v>
      </c>
      <c r="N35" s="0" t="n">
        <v>1854.882238</v>
      </c>
      <c r="O35" s="0" t="n">
        <v>2</v>
      </c>
      <c r="P35" s="0" t="n">
        <v>69</v>
      </c>
      <c r="Q35" s="0" t="n">
        <v>3957.9914</v>
      </c>
      <c r="R35" s="0" t="n">
        <v>1854.878937</v>
      </c>
      <c r="S35" s="0" t="n">
        <v>928.4448704</v>
      </c>
      <c r="T35" s="0" t="n">
        <v>1854.875215</v>
      </c>
      <c r="U35" s="0" t="n">
        <v>1</v>
      </c>
      <c r="V35" s="0" t="n">
        <v>57.3</v>
      </c>
      <c r="W35" s="0" t="s">
        <v>650</v>
      </c>
      <c r="X35" s="0" t="s">
        <v>43</v>
      </c>
      <c r="Y35" s="0" t="n">
        <v>54</v>
      </c>
      <c r="Z35" s="0" t="s">
        <v>651</v>
      </c>
      <c r="AA35" s="0" t="n">
        <v>1848.858835</v>
      </c>
      <c r="AB35" s="0" t="s">
        <v>45</v>
      </c>
      <c r="AC35" s="0" t="n">
        <v>69</v>
      </c>
      <c r="AE35" s="0" t="n">
        <v>3957.9914</v>
      </c>
      <c r="AF35" s="0" t="n">
        <v>19</v>
      </c>
      <c r="AG35" s="0" t="n">
        <v>-2.00659995953427</v>
      </c>
      <c r="AH35" s="0" t="n">
        <v>2.00659995953427</v>
      </c>
      <c r="AI35" s="0" t="n">
        <v>8</v>
      </c>
      <c r="AK35" s="0" t="n">
        <v>341</v>
      </c>
      <c r="AL35" s="0" t="n">
        <v>341</v>
      </c>
    </row>
    <row r="36" customFormat="false" ht="12.75" hidden="false" customHeight="false" outlineLevel="0" collapsed="false">
      <c r="A36" s="4" t="s">
        <v>52</v>
      </c>
      <c r="B36" s="5" t="n">
        <v>19.04</v>
      </c>
      <c r="C36" s="5" t="n">
        <v>9.58</v>
      </c>
      <c r="D36" s="5" t="n">
        <f aca="false">(C36*100)/B36</f>
        <v>50.3151260504202</v>
      </c>
      <c r="E36" s="6" t="n">
        <v>7</v>
      </c>
      <c r="F36" s="0" t="n">
        <v>68970</v>
      </c>
      <c r="G36" s="4" t="s">
        <v>53</v>
      </c>
      <c r="H36" s="4" t="s">
        <v>54</v>
      </c>
      <c r="I36" s="0" t="s">
        <v>38</v>
      </c>
      <c r="J36" s="4" t="s">
        <v>55</v>
      </c>
      <c r="K36" s="0" t="s">
        <v>56</v>
      </c>
      <c r="L36" s="0" t="s">
        <v>57</v>
      </c>
      <c r="M36" s="0" t="n">
        <v>1146.580555</v>
      </c>
      <c r="N36" s="0" t="n">
        <v>2291.146558</v>
      </c>
      <c r="O36" s="0" t="n">
        <v>2</v>
      </c>
      <c r="P36" s="0" t="n">
        <v>122</v>
      </c>
      <c r="Q36" s="0" t="n">
        <v>6598.6393</v>
      </c>
      <c r="R36" s="0" t="n">
        <v>2291.126373</v>
      </c>
      <c r="S36" s="0" t="n">
        <v>1146.574821</v>
      </c>
      <c r="T36" s="0" t="n">
        <v>2291.135117</v>
      </c>
      <c r="U36" s="0" t="n">
        <v>1</v>
      </c>
      <c r="V36" s="0" t="n">
        <v>117.5</v>
      </c>
      <c r="W36" s="0" t="s">
        <v>650</v>
      </c>
      <c r="X36" s="0" t="s">
        <v>43</v>
      </c>
      <c r="Y36" s="0" t="n">
        <v>114</v>
      </c>
      <c r="Z36" s="0" t="s">
        <v>651</v>
      </c>
      <c r="AA36" s="0" t="n">
        <v>2285.106275</v>
      </c>
      <c r="AB36" s="0" t="s">
        <v>45</v>
      </c>
      <c r="AC36" s="0" t="n">
        <v>122</v>
      </c>
      <c r="AE36" s="0" t="n">
        <v>6598.6393</v>
      </c>
      <c r="AF36" s="0" t="n">
        <v>23</v>
      </c>
      <c r="AG36" s="0" t="n">
        <v>3.81646342288051</v>
      </c>
      <c r="AH36" s="0" t="n">
        <v>3.81646342288051</v>
      </c>
      <c r="AI36" s="0" t="n">
        <v>7</v>
      </c>
      <c r="AK36" s="0" t="n">
        <v>352</v>
      </c>
      <c r="AL36" s="0" t="n">
        <v>352</v>
      </c>
    </row>
    <row r="37" customFormat="false" ht="12.75" hidden="false" customHeight="false" outlineLevel="0" collapsed="false">
      <c r="A37" s="4" t="s">
        <v>440</v>
      </c>
      <c r="B37" s="5" t="n">
        <v>19.03</v>
      </c>
      <c r="C37" s="5" t="n">
        <v>9.32</v>
      </c>
      <c r="D37" s="5" t="n">
        <f aca="false">(C37*100)/B37</f>
        <v>48.9753021544929</v>
      </c>
      <c r="E37" s="6" t="n">
        <v>27</v>
      </c>
      <c r="F37" s="0" t="n">
        <v>92703</v>
      </c>
      <c r="G37" s="4" t="s">
        <v>441</v>
      </c>
      <c r="H37" s="4" t="s">
        <v>442</v>
      </c>
      <c r="I37" s="0" t="s">
        <v>38</v>
      </c>
      <c r="J37" s="4" t="s">
        <v>443</v>
      </c>
      <c r="K37" s="0" t="s">
        <v>444</v>
      </c>
      <c r="L37" s="0" t="s">
        <v>761</v>
      </c>
      <c r="M37" s="0" t="n">
        <v>970.532745</v>
      </c>
      <c r="N37" s="0" t="n">
        <v>1939.050938</v>
      </c>
      <c r="O37" s="0" t="n">
        <v>2</v>
      </c>
      <c r="P37" s="0" t="n">
        <v>80</v>
      </c>
      <c r="Q37" s="0" t="n">
        <v>7035.6648</v>
      </c>
      <c r="R37" s="0" t="n">
        <v>1939.035721</v>
      </c>
      <c r="S37" s="0" t="n">
        <v>970.5287941</v>
      </c>
      <c r="T37" s="0" t="n">
        <v>1939.043063</v>
      </c>
      <c r="U37" s="0" t="n">
        <v>1</v>
      </c>
      <c r="V37" s="0" t="n">
        <v>67.8</v>
      </c>
      <c r="W37" s="0" t="s">
        <v>650</v>
      </c>
      <c r="X37" s="0" t="s">
        <v>43</v>
      </c>
      <c r="Y37" s="0" t="n">
        <v>5</v>
      </c>
      <c r="Z37" s="0" t="s">
        <v>651</v>
      </c>
      <c r="AA37" s="0" t="n">
        <v>1933.015615</v>
      </c>
      <c r="AB37" s="0" t="s">
        <v>45</v>
      </c>
      <c r="AC37" s="0" t="n">
        <v>80</v>
      </c>
      <c r="AE37" s="0" t="n">
        <v>7035.6648</v>
      </c>
      <c r="AF37" s="0" t="n">
        <v>17</v>
      </c>
      <c r="AG37" s="0" t="n">
        <v>3.78641812556267</v>
      </c>
      <c r="AH37" s="0" t="n">
        <v>3.78641812556267</v>
      </c>
      <c r="AI37" s="0" t="n">
        <v>27</v>
      </c>
      <c r="AK37" s="0" t="n">
        <v>1156</v>
      </c>
      <c r="AL37" s="0" t="n">
        <v>1156</v>
      </c>
    </row>
    <row r="38" customFormat="false" ht="12.75" hidden="false" customHeight="false" outlineLevel="0" collapsed="false">
      <c r="A38" s="4" t="s">
        <v>539</v>
      </c>
      <c r="B38" s="5" t="n">
        <v>18.99</v>
      </c>
      <c r="C38" s="5" t="n">
        <v>10.4</v>
      </c>
      <c r="D38" s="5" t="n">
        <f aca="false">(C38*100)/B38</f>
        <v>54.7656661400737</v>
      </c>
      <c r="E38" s="6" t="n">
        <v>18</v>
      </c>
      <c r="F38" s="0" t="n">
        <v>97316</v>
      </c>
      <c r="G38" s="4" t="s">
        <v>540</v>
      </c>
      <c r="H38" s="4" t="s">
        <v>541</v>
      </c>
      <c r="I38" s="0" t="s">
        <v>38</v>
      </c>
      <c r="J38" s="4" t="s">
        <v>542</v>
      </c>
      <c r="K38" s="0" t="s">
        <v>543</v>
      </c>
      <c r="L38" s="0" t="s">
        <v>762</v>
      </c>
      <c r="M38" s="0" t="n">
        <v>995.510605</v>
      </c>
      <c r="N38" s="0" t="n">
        <v>2983.509987</v>
      </c>
      <c r="O38" s="0" t="n">
        <v>3</v>
      </c>
      <c r="P38" s="0" t="n">
        <v>75</v>
      </c>
      <c r="Q38" s="0" t="n">
        <v>6885.2396</v>
      </c>
      <c r="R38" s="0" t="n">
        <v>2983.483795</v>
      </c>
      <c r="S38" s="0" t="n">
        <v>995.5064012</v>
      </c>
      <c r="T38" s="0" t="n">
        <v>2983.497415</v>
      </c>
      <c r="U38" s="0" t="n">
        <v>1</v>
      </c>
      <c r="V38" s="0" t="n">
        <v>75.4</v>
      </c>
      <c r="W38" s="0" t="s">
        <v>650</v>
      </c>
      <c r="X38" s="0" t="s">
        <v>43</v>
      </c>
      <c r="Y38" s="0" t="n">
        <v>34</v>
      </c>
      <c r="Z38" s="0" t="s">
        <v>651</v>
      </c>
      <c r="AA38" s="0" t="n">
        <v>2863.420756</v>
      </c>
      <c r="AB38" s="0" t="s">
        <v>45</v>
      </c>
      <c r="AC38" s="0" t="n">
        <v>75</v>
      </c>
      <c r="AE38" s="0" t="n">
        <v>6885.2396</v>
      </c>
      <c r="AF38" s="0" t="n">
        <v>28</v>
      </c>
      <c r="AG38" s="0" t="n">
        <v>4.56513289012815</v>
      </c>
      <c r="AH38" s="0" t="n">
        <v>4.56513289012815</v>
      </c>
      <c r="AI38" s="0" t="n">
        <v>18</v>
      </c>
      <c r="AK38" s="0" t="n">
        <v>685</v>
      </c>
      <c r="AL38" s="0" t="n">
        <v>685</v>
      </c>
    </row>
    <row r="39" customFormat="false" ht="12.75" hidden="false" customHeight="false" outlineLevel="0" collapsed="false">
      <c r="A39" s="4" t="s">
        <v>301</v>
      </c>
      <c r="B39" s="5" t="n">
        <v>18.94</v>
      </c>
      <c r="C39" s="5" t="n">
        <v>7.12</v>
      </c>
      <c r="D39" s="5" t="n">
        <f aca="false">(C39*100)/B39</f>
        <v>37.5923970432946</v>
      </c>
      <c r="E39" s="6" t="n">
        <v>23</v>
      </c>
      <c r="F39" s="0" t="n">
        <v>96091</v>
      </c>
      <c r="G39" s="4" t="s">
        <v>302</v>
      </c>
      <c r="H39" s="4" t="s">
        <v>303</v>
      </c>
      <c r="I39" s="0" t="s">
        <v>38</v>
      </c>
      <c r="J39" s="4" t="s">
        <v>304</v>
      </c>
      <c r="K39" s="0" t="s">
        <v>305</v>
      </c>
      <c r="L39" s="0" t="s">
        <v>763</v>
      </c>
      <c r="M39" s="0" t="n">
        <v>1056.038877</v>
      </c>
      <c r="N39" s="0" t="n">
        <v>2110.063202</v>
      </c>
      <c r="O39" s="0" t="n">
        <v>2</v>
      </c>
      <c r="P39" s="0" t="n">
        <v>90</v>
      </c>
      <c r="Q39" s="0" t="n">
        <v>7003.6403</v>
      </c>
      <c r="R39" s="0" t="n">
        <v>2110.050018</v>
      </c>
      <c r="S39" s="0" t="n">
        <v>1056.03406</v>
      </c>
      <c r="T39" s="0" t="n">
        <v>2110.053595</v>
      </c>
      <c r="U39" s="0" t="n">
        <v>1</v>
      </c>
      <c r="V39" s="0" t="n">
        <v>85.8</v>
      </c>
      <c r="W39" s="0" t="s">
        <v>650</v>
      </c>
      <c r="X39" s="0" t="s">
        <v>43</v>
      </c>
      <c r="Y39" s="0" t="n">
        <v>4</v>
      </c>
      <c r="Z39" s="0" t="s">
        <v>651</v>
      </c>
      <c r="AA39" s="0" t="n">
        <v>2047.00842</v>
      </c>
      <c r="AB39" s="0" t="s">
        <v>45</v>
      </c>
      <c r="AC39" s="0" t="n">
        <v>90</v>
      </c>
      <c r="AE39" s="0" t="n">
        <v>7003.6403</v>
      </c>
      <c r="AF39" s="0" t="n">
        <v>19</v>
      </c>
      <c r="AG39" s="0" t="n">
        <v>1.69522047792054</v>
      </c>
      <c r="AH39" s="0" t="n">
        <v>1.69522047792054</v>
      </c>
      <c r="AI39" s="0" t="n">
        <v>23</v>
      </c>
      <c r="AK39" s="0" t="n">
        <v>1093</v>
      </c>
      <c r="AL39" s="0" t="n">
        <v>1093</v>
      </c>
    </row>
    <row r="40" customFormat="false" ht="12.75" hidden="false" customHeight="false" outlineLevel="0" collapsed="false">
      <c r="A40" s="4" t="s">
        <v>291</v>
      </c>
      <c r="B40" s="5" t="n">
        <v>18.92</v>
      </c>
      <c r="C40" s="5" t="n">
        <v>6.53</v>
      </c>
      <c r="D40" s="5" t="n">
        <f aca="false">(C40*100)/B40</f>
        <v>34.5137420718816</v>
      </c>
      <c r="E40" s="6" t="n">
        <v>24</v>
      </c>
      <c r="F40" s="0" t="n">
        <v>85003</v>
      </c>
      <c r="G40" s="4" t="s">
        <v>292</v>
      </c>
      <c r="H40" s="4" t="s">
        <v>293</v>
      </c>
      <c r="I40" s="0" t="s">
        <v>38</v>
      </c>
      <c r="J40" s="4" t="s">
        <v>294</v>
      </c>
      <c r="K40" s="0" t="s">
        <v>295</v>
      </c>
      <c r="L40" s="0" t="s">
        <v>764</v>
      </c>
      <c r="M40" s="0" t="n">
        <v>867.426561</v>
      </c>
      <c r="N40" s="0" t="n">
        <v>1732.83857</v>
      </c>
      <c r="O40" s="0" t="n">
        <v>2</v>
      </c>
      <c r="P40" s="0" t="n">
        <v>88</v>
      </c>
      <c r="Q40" s="0" t="n">
        <v>3094.4485</v>
      </c>
      <c r="R40" s="0" t="n">
        <v>1732.833145</v>
      </c>
      <c r="S40" s="0" t="n">
        <v>867.4236544</v>
      </c>
      <c r="T40" s="0" t="n">
        <v>1732.832783</v>
      </c>
      <c r="U40" s="0" t="n">
        <v>1</v>
      </c>
      <c r="V40" s="0" t="n">
        <v>81</v>
      </c>
      <c r="W40" s="0" t="s">
        <v>650</v>
      </c>
      <c r="X40" s="0" t="s">
        <v>43</v>
      </c>
      <c r="Y40" s="0" t="n">
        <v>2</v>
      </c>
      <c r="Z40" s="0" t="s">
        <v>651</v>
      </c>
      <c r="AA40" s="0" t="n">
        <v>1726.813065</v>
      </c>
      <c r="AB40" s="0" t="s">
        <v>45</v>
      </c>
      <c r="AC40" s="0" t="n">
        <v>88</v>
      </c>
      <c r="AE40" s="0" t="n">
        <v>3094.4485</v>
      </c>
      <c r="AF40" s="0" t="n">
        <v>16</v>
      </c>
      <c r="AG40" s="0" t="n">
        <v>-0.208906438014569</v>
      </c>
      <c r="AH40" s="0" t="n">
        <v>0.208906438014569</v>
      </c>
      <c r="AI40" s="0" t="n">
        <v>24</v>
      </c>
      <c r="AK40" s="0" t="n">
        <v>1178</v>
      </c>
      <c r="AL40" s="0" t="n">
        <v>1178</v>
      </c>
    </row>
    <row r="41" customFormat="false" ht="12.75" hidden="false" customHeight="false" outlineLevel="0" collapsed="false">
      <c r="A41" s="4" t="s">
        <v>765</v>
      </c>
      <c r="B41" s="5" t="n">
        <v>18.92</v>
      </c>
      <c r="C41" s="5" t="n">
        <v>8</v>
      </c>
      <c r="D41" s="5" t="n">
        <f aca="false">(C41*100)/B41</f>
        <v>42.2832980972516</v>
      </c>
      <c r="E41" s="6" t="n">
        <v>8</v>
      </c>
      <c r="F41" s="0" t="n">
        <v>95085</v>
      </c>
      <c r="G41" s="4" t="s">
        <v>766</v>
      </c>
      <c r="H41" s="4" t="s">
        <v>767</v>
      </c>
      <c r="I41" s="0" t="s">
        <v>38</v>
      </c>
      <c r="J41" s="4" t="s">
        <v>768</v>
      </c>
      <c r="K41" s="0" t="s">
        <v>769</v>
      </c>
      <c r="L41" s="0" t="s">
        <v>770</v>
      </c>
      <c r="M41" s="0" t="n">
        <v>790.393285</v>
      </c>
      <c r="N41" s="0" t="n">
        <v>1578.772018</v>
      </c>
      <c r="O41" s="0" t="n">
        <v>2</v>
      </c>
      <c r="P41" s="0" t="n">
        <v>70</v>
      </c>
      <c r="Q41" s="0" t="n">
        <v>4576.5413</v>
      </c>
      <c r="R41" s="0" t="n">
        <v>1578.76947</v>
      </c>
      <c r="S41" s="0" t="n">
        <v>790.3911585</v>
      </c>
      <c r="T41" s="0" t="n">
        <v>1578.767792</v>
      </c>
      <c r="U41" s="0" t="n">
        <v>1</v>
      </c>
      <c r="V41" s="0" t="n">
        <v>63</v>
      </c>
      <c r="W41" s="0" t="s">
        <v>650</v>
      </c>
      <c r="X41" s="0" t="s">
        <v>43</v>
      </c>
      <c r="Y41" s="0" t="n">
        <v>84</v>
      </c>
      <c r="Z41" s="0" t="s">
        <v>651</v>
      </c>
      <c r="AA41" s="0" t="n">
        <v>1515.72791</v>
      </c>
      <c r="AB41" s="0" t="s">
        <v>45</v>
      </c>
      <c r="AC41" s="0" t="n">
        <v>70</v>
      </c>
      <c r="AE41" s="0" t="n">
        <v>4576.5413</v>
      </c>
      <c r="AF41" s="0" t="n">
        <v>13</v>
      </c>
      <c r="AG41" s="0" t="n">
        <v>-1.06285308383635</v>
      </c>
      <c r="AH41" s="0" t="n">
        <v>1.06285308383635</v>
      </c>
      <c r="AI41" s="0" t="n">
        <v>8</v>
      </c>
      <c r="AK41" s="0" t="n">
        <v>309</v>
      </c>
      <c r="AL41" s="0" t="n">
        <v>309</v>
      </c>
    </row>
    <row r="42" customFormat="false" ht="12.75" hidden="false" customHeight="false" outlineLevel="0" collapsed="false">
      <c r="A42" s="4" t="s">
        <v>771</v>
      </c>
      <c r="B42" s="5" t="n">
        <v>18.74</v>
      </c>
      <c r="C42" s="5" t="n">
        <v>8.66</v>
      </c>
      <c r="D42" s="5" t="n">
        <f aca="false">(C42*100)/B42</f>
        <v>46.2113127001067</v>
      </c>
      <c r="E42" s="6" t="n">
        <v>4</v>
      </c>
      <c r="F42" s="0" t="n">
        <v>74838</v>
      </c>
      <c r="G42" s="4" t="s">
        <v>772</v>
      </c>
      <c r="H42" s="4" t="s">
        <v>773</v>
      </c>
      <c r="I42" s="0" t="s">
        <v>38</v>
      </c>
      <c r="J42" s="4" t="s">
        <v>774</v>
      </c>
      <c r="K42" s="0" t="s">
        <v>775</v>
      </c>
      <c r="L42" s="0" t="s">
        <v>776</v>
      </c>
      <c r="M42" s="0" t="n">
        <v>990.458134</v>
      </c>
      <c r="N42" s="0" t="n">
        <v>1978.901716</v>
      </c>
      <c r="O42" s="0" t="n">
        <v>2</v>
      </c>
      <c r="P42" s="0" t="n">
        <v>103</v>
      </c>
      <c r="Q42" s="0" t="n">
        <v>3486.8606</v>
      </c>
      <c r="R42" s="0" t="n">
        <v>1978.896301</v>
      </c>
      <c r="S42" s="0" t="n">
        <v>990.4539813</v>
      </c>
      <c r="T42" s="0" t="n">
        <v>1978.893437</v>
      </c>
      <c r="U42" s="0" t="n">
        <v>1</v>
      </c>
      <c r="V42" s="0" t="n">
        <v>93.7</v>
      </c>
      <c r="W42" s="0" t="s">
        <v>650</v>
      </c>
      <c r="X42" s="0" t="s">
        <v>43</v>
      </c>
      <c r="Y42" s="0" t="n">
        <v>62</v>
      </c>
      <c r="Z42" s="0" t="s">
        <v>651</v>
      </c>
      <c r="AA42" s="0" t="n">
        <v>1972.876235</v>
      </c>
      <c r="AB42" s="0" t="s">
        <v>45</v>
      </c>
      <c r="AC42" s="0" t="n">
        <v>103</v>
      </c>
      <c r="AE42" s="0" t="n">
        <v>3486.8606</v>
      </c>
      <c r="AF42" s="0" t="n">
        <v>20</v>
      </c>
      <c r="AG42" s="0" t="n">
        <v>-1.44727138991456</v>
      </c>
      <c r="AH42" s="0" t="n">
        <v>1.44727138991456</v>
      </c>
      <c r="AI42" s="0" t="n">
        <v>4</v>
      </c>
      <c r="AK42" s="0" t="n">
        <v>282</v>
      </c>
      <c r="AL42" s="0" t="n">
        <v>282</v>
      </c>
    </row>
    <row r="43" customFormat="false" ht="12.75" hidden="false" customHeight="false" outlineLevel="0" collapsed="false">
      <c r="A43" s="4" t="s">
        <v>777</v>
      </c>
      <c r="B43" s="5" t="n">
        <v>18.71</v>
      </c>
      <c r="C43" s="5" t="n">
        <v>3.03</v>
      </c>
      <c r="D43" s="5" t="n">
        <f aca="false">(C43*100)/B43</f>
        <v>16.1945483698557</v>
      </c>
      <c r="E43" s="6" t="n">
        <v>2</v>
      </c>
      <c r="F43" s="0" t="n">
        <v>110261</v>
      </c>
      <c r="G43" s="4" t="s">
        <v>778</v>
      </c>
      <c r="H43" s="4" t="s">
        <v>779</v>
      </c>
      <c r="I43" s="0" t="s">
        <v>38</v>
      </c>
      <c r="J43" s="0" t="s">
        <v>38</v>
      </c>
      <c r="K43" s="0" t="s">
        <v>780</v>
      </c>
      <c r="L43" s="0" t="s">
        <v>781</v>
      </c>
      <c r="M43" s="0" t="n">
        <v>699.901845</v>
      </c>
      <c r="N43" s="0" t="n">
        <v>1397.789138</v>
      </c>
      <c r="O43" s="0" t="n">
        <v>2</v>
      </c>
      <c r="P43" s="0" t="n">
        <v>44</v>
      </c>
      <c r="Q43" s="0" t="n">
        <v>4263.9065</v>
      </c>
      <c r="R43" s="0" t="n">
        <v>1397.786102</v>
      </c>
      <c r="S43" s="0" t="n">
        <v>699.900635</v>
      </c>
      <c r="T43" s="0" t="n">
        <v>1397.786745</v>
      </c>
      <c r="U43" s="0" t="n">
        <v>1</v>
      </c>
      <c r="V43" s="0" t="n">
        <v>36.9</v>
      </c>
      <c r="W43" s="0" t="s">
        <v>650</v>
      </c>
      <c r="X43" s="0" t="s">
        <v>43</v>
      </c>
      <c r="Y43" s="0" t="n">
        <v>152</v>
      </c>
      <c r="Z43" s="0" t="s">
        <v>651</v>
      </c>
      <c r="AA43" s="0" t="n">
        <v>1391.765995</v>
      </c>
      <c r="AB43" s="0" t="s">
        <v>45</v>
      </c>
      <c r="AC43" s="0" t="n">
        <v>44</v>
      </c>
      <c r="AE43" s="0" t="n">
        <v>4263.9065</v>
      </c>
      <c r="AF43" s="0" t="n">
        <v>13</v>
      </c>
      <c r="AG43" s="0" t="n">
        <v>0.460013158781488</v>
      </c>
      <c r="AH43" s="0" t="n">
        <v>0.460013158781488</v>
      </c>
      <c r="AI43" s="0" t="n">
        <v>2</v>
      </c>
      <c r="AK43" s="0" t="n">
        <v>68</v>
      </c>
      <c r="AL43" s="0" t="n">
        <v>68</v>
      </c>
    </row>
    <row r="44" customFormat="false" ht="12.75" hidden="false" customHeight="false" outlineLevel="0" collapsed="false">
      <c r="A44" s="4" t="s">
        <v>473</v>
      </c>
      <c r="B44" s="5" t="n">
        <v>18.54</v>
      </c>
      <c r="C44" s="5" t="n">
        <v>9.53</v>
      </c>
      <c r="D44" s="5" t="n">
        <f aca="false">(C44*100)/B44</f>
        <v>51.4023732470334</v>
      </c>
      <c r="E44" s="6" t="n">
        <v>10</v>
      </c>
      <c r="F44" s="0" t="n">
        <v>73324</v>
      </c>
      <c r="G44" s="4" t="s">
        <v>474</v>
      </c>
      <c r="H44" s="4" t="s">
        <v>475</v>
      </c>
      <c r="I44" s="0" t="s">
        <v>38</v>
      </c>
      <c r="J44" s="4" t="s">
        <v>476</v>
      </c>
      <c r="K44" s="0" t="s">
        <v>477</v>
      </c>
      <c r="L44" s="0" t="s">
        <v>782</v>
      </c>
      <c r="M44" s="0" t="n">
        <v>467.561901</v>
      </c>
      <c r="N44" s="0" t="n">
        <v>1399.663875</v>
      </c>
      <c r="O44" s="0" t="n">
        <v>3</v>
      </c>
      <c r="P44" s="0" t="n">
        <v>57</v>
      </c>
      <c r="Q44" s="0" t="n">
        <v>2504.3344</v>
      </c>
      <c r="R44" s="0" t="n">
        <v>1399.664307</v>
      </c>
      <c r="S44" s="0" t="n">
        <v>467.563044</v>
      </c>
      <c r="T44" s="0" t="n">
        <v>1399.667344</v>
      </c>
      <c r="U44" s="0" t="n">
        <v>1</v>
      </c>
      <c r="V44" s="0" t="n">
        <v>56.9</v>
      </c>
      <c r="W44" s="0" t="s">
        <v>650</v>
      </c>
      <c r="X44" s="0" t="s">
        <v>43</v>
      </c>
      <c r="Y44" s="0" t="n">
        <v>69</v>
      </c>
      <c r="Z44" s="0" t="s">
        <v>651</v>
      </c>
      <c r="AA44" s="0" t="n">
        <v>1336.62274</v>
      </c>
      <c r="AB44" s="0" t="s">
        <v>45</v>
      </c>
      <c r="AC44" s="0" t="n">
        <v>57</v>
      </c>
      <c r="AE44" s="0" t="n">
        <v>2504.3344</v>
      </c>
      <c r="AF44" s="0" t="n">
        <v>13</v>
      </c>
      <c r="AG44" s="0" t="n">
        <v>2.16980599188012</v>
      </c>
      <c r="AH44" s="0" t="n">
        <v>2.16980599188012</v>
      </c>
      <c r="AI44" s="0" t="n">
        <v>10</v>
      </c>
      <c r="AK44" s="0" t="n">
        <v>441</v>
      </c>
      <c r="AL44" s="0" t="n">
        <v>441</v>
      </c>
    </row>
    <row r="45" customFormat="false" ht="12.75" hidden="false" customHeight="false" outlineLevel="0" collapsed="false">
      <c r="A45" s="4" t="s">
        <v>317</v>
      </c>
      <c r="B45" s="5" t="n">
        <v>18.52</v>
      </c>
      <c r="C45" s="5" t="n">
        <v>7.37</v>
      </c>
      <c r="D45" s="5" t="n">
        <f aca="false">(C45*100)/B45</f>
        <v>39.7948164146868</v>
      </c>
      <c r="E45" s="6" t="n">
        <v>19</v>
      </c>
      <c r="F45" s="0" t="n">
        <v>71055</v>
      </c>
      <c r="G45" s="4" t="s">
        <v>318</v>
      </c>
      <c r="H45" s="4" t="s">
        <v>319</v>
      </c>
      <c r="I45" s="0" t="s">
        <v>38</v>
      </c>
      <c r="J45" s="4" t="s">
        <v>320</v>
      </c>
      <c r="K45" s="0" t="s">
        <v>38</v>
      </c>
      <c r="L45" s="0" t="s">
        <v>783</v>
      </c>
      <c r="M45" s="0" t="n">
        <v>1133.596576</v>
      </c>
      <c r="N45" s="0" t="n">
        <v>2265.1786</v>
      </c>
      <c r="O45" s="0" t="n">
        <v>2</v>
      </c>
      <c r="P45" s="0" t="n">
        <v>135</v>
      </c>
      <c r="Q45" s="0" t="n">
        <v>7061.77</v>
      </c>
      <c r="R45" s="0" t="n">
        <v>2265.158325</v>
      </c>
      <c r="S45" s="0" t="n">
        <v>1133.590974</v>
      </c>
      <c r="T45" s="0" t="n">
        <v>2265.167422</v>
      </c>
      <c r="U45" s="0" t="n">
        <v>1</v>
      </c>
      <c r="V45" s="0" t="n">
        <v>134.8</v>
      </c>
      <c r="W45" s="0" t="s">
        <v>650</v>
      </c>
      <c r="X45" s="0" t="s">
        <v>43</v>
      </c>
      <c r="Y45" s="0" t="n">
        <v>3</v>
      </c>
      <c r="Z45" s="0" t="s">
        <v>651</v>
      </c>
      <c r="AA45" s="0" t="n">
        <v>2259.138235</v>
      </c>
      <c r="AB45" s="0" t="s">
        <v>45</v>
      </c>
      <c r="AC45" s="0" t="n">
        <v>135</v>
      </c>
      <c r="AE45" s="0" t="n">
        <v>7061.77</v>
      </c>
      <c r="AF45" s="0" t="n">
        <v>23</v>
      </c>
      <c r="AG45" s="0" t="n">
        <v>4.01605481599645</v>
      </c>
      <c r="AH45" s="0" t="n">
        <v>4.01605481599645</v>
      </c>
      <c r="AI45" s="0" t="n">
        <v>19</v>
      </c>
      <c r="AK45" s="0" t="n">
        <v>1040</v>
      </c>
      <c r="AL45" s="0" t="n">
        <v>1040</v>
      </c>
    </row>
    <row r="46" customFormat="false" ht="12.75" hidden="false" customHeight="false" outlineLevel="0" collapsed="false">
      <c r="A46" s="4" t="s">
        <v>522</v>
      </c>
      <c r="B46" s="5" t="n">
        <v>18.31</v>
      </c>
      <c r="C46" s="5" t="n">
        <v>8.27</v>
      </c>
      <c r="D46" s="5" t="n">
        <f aca="false">(C46*100)/B46</f>
        <v>45.1665756417258</v>
      </c>
      <c r="E46" s="6" t="n">
        <v>7</v>
      </c>
      <c r="F46" s="0" t="n">
        <v>77981</v>
      </c>
      <c r="G46" s="4" t="s">
        <v>523</v>
      </c>
      <c r="H46" s="0" t="s">
        <v>38</v>
      </c>
      <c r="I46" s="0" t="s">
        <v>38</v>
      </c>
      <c r="J46" s="4" t="s">
        <v>524</v>
      </c>
      <c r="K46" s="0" t="s">
        <v>525</v>
      </c>
      <c r="L46" s="0" t="s">
        <v>784</v>
      </c>
      <c r="M46" s="0" t="n">
        <v>1020.437685</v>
      </c>
      <c r="N46" s="0" t="n">
        <v>3058.291227</v>
      </c>
      <c r="O46" s="0" t="n">
        <v>3</v>
      </c>
      <c r="P46" s="0" t="n">
        <v>47</v>
      </c>
      <c r="Q46" s="0" t="n">
        <v>4741.1852</v>
      </c>
      <c r="R46" s="0" t="n">
        <v>3058.271652</v>
      </c>
      <c r="S46" s="0" t="n">
        <v>1020.433229</v>
      </c>
      <c r="T46" s="0" t="n">
        <v>3058.277898</v>
      </c>
      <c r="U46" s="0" t="n">
        <v>1</v>
      </c>
      <c r="V46" s="0" t="n">
        <v>45.5</v>
      </c>
      <c r="W46" s="0" t="s">
        <v>650</v>
      </c>
      <c r="X46" s="0" t="s">
        <v>43</v>
      </c>
      <c r="Y46" s="0" t="n">
        <v>96</v>
      </c>
      <c r="Z46" s="0" t="s">
        <v>651</v>
      </c>
      <c r="AA46" s="0" t="n">
        <v>2995.23012</v>
      </c>
      <c r="AB46" s="0" t="s">
        <v>45</v>
      </c>
      <c r="AC46" s="0" t="n">
        <v>47</v>
      </c>
      <c r="AE46" s="0" t="n">
        <v>4741.1852</v>
      </c>
      <c r="AF46" s="0" t="n">
        <v>27</v>
      </c>
      <c r="AG46" s="0" t="n">
        <v>2.04233001860201</v>
      </c>
      <c r="AH46" s="0" t="n">
        <v>2.04233001860201</v>
      </c>
      <c r="AI46" s="0" t="n">
        <v>7</v>
      </c>
      <c r="AK46" s="0" t="n">
        <v>254</v>
      </c>
      <c r="AL46" s="0" t="n">
        <v>254</v>
      </c>
    </row>
    <row r="47" customFormat="false" ht="12.75" hidden="false" customHeight="false" outlineLevel="0" collapsed="false">
      <c r="A47" s="4" t="s">
        <v>181</v>
      </c>
      <c r="B47" s="5" t="n">
        <v>18.24</v>
      </c>
      <c r="C47" s="5" t="n">
        <v>10.38</v>
      </c>
      <c r="D47" s="5" t="n">
        <f aca="false">(C47*100)/B47</f>
        <v>56.9078947368421</v>
      </c>
      <c r="E47" s="6" t="n">
        <v>9</v>
      </c>
      <c r="F47" s="0" t="n">
        <v>83658</v>
      </c>
      <c r="G47" s="0" t="s">
        <v>38</v>
      </c>
      <c r="H47" s="4" t="s">
        <v>182</v>
      </c>
      <c r="I47" s="0" t="s">
        <v>38</v>
      </c>
      <c r="J47" s="4" t="s">
        <v>183</v>
      </c>
      <c r="K47" s="0" t="s">
        <v>184</v>
      </c>
      <c r="L47" s="0" t="s">
        <v>185</v>
      </c>
      <c r="M47" s="0" t="n">
        <v>828.496497</v>
      </c>
      <c r="N47" s="0" t="n">
        <v>1654.978442</v>
      </c>
      <c r="O47" s="0" t="n">
        <v>2</v>
      </c>
      <c r="P47" s="0" t="n">
        <v>75</v>
      </c>
      <c r="Q47" s="0" t="n">
        <v>5835.5992</v>
      </c>
      <c r="R47" s="0" t="n">
        <v>1654.971298</v>
      </c>
      <c r="S47" s="0" t="n">
        <v>828.4939846</v>
      </c>
      <c r="T47" s="0" t="n">
        <v>1654.973444</v>
      </c>
      <c r="U47" s="0" t="n">
        <v>1</v>
      </c>
      <c r="V47" s="0" t="n">
        <v>75.3</v>
      </c>
      <c r="W47" s="0" t="s">
        <v>650</v>
      </c>
      <c r="X47" s="0" t="s">
        <v>43</v>
      </c>
      <c r="Y47" s="0" t="n">
        <v>42</v>
      </c>
      <c r="Z47" s="0" t="s">
        <v>651</v>
      </c>
      <c r="AA47" s="0" t="n">
        <v>1648.951175</v>
      </c>
      <c r="AB47" s="0" t="s">
        <v>45</v>
      </c>
      <c r="AC47" s="0" t="n">
        <v>75</v>
      </c>
      <c r="AE47" s="0" t="n">
        <v>5835.5992</v>
      </c>
      <c r="AF47" s="0" t="n">
        <v>15</v>
      </c>
      <c r="AG47" s="0" t="n">
        <v>1.29669922531722</v>
      </c>
      <c r="AH47" s="0" t="n">
        <v>1.29669922531722</v>
      </c>
      <c r="AI47" s="0" t="n">
        <v>9</v>
      </c>
      <c r="AK47" s="0" t="n">
        <v>431</v>
      </c>
      <c r="AL47" s="0" t="n">
        <v>431</v>
      </c>
    </row>
    <row r="48" customFormat="false" ht="12.75" hidden="false" customHeight="false" outlineLevel="0" collapsed="false">
      <c r="A48" s="4" t="s">
        <v>593</v>
      </c>
      <c r="B48" s="5" t="n">
        <v>18.23</v>
      </c>
      <c r="C48" s="5" t="n">
        <v>5.53</v>
      </c>
      <c r="D48" s="5" t="n">
        <f aca="false">(C48*100)/B48</f>
        <v>30.3346132748217</v>
      </c>
      <c r="E48" s="6" t="n">
        <v>7</v>
      </c>
      <c r="F48" s="0" t="n">
        <v>75508</v>
      </c>
      <c r="G48" s="4" t="s">
        <v>594</v>
      </c>
      <c r="H48" s="4" t="s">
        <v>595</v>
      </c>
      <c r="I48" s="0" t="s">
        <v>38</v>
      </c>
      <c r="J48" s="4" t="s">
        <v>596</v>
      </c>
      <c r="K48" s="0" t="s">
        <v>597</v>
      </c>
      <c r="L48" s="0" t="s">
        <v>598</v>
      </c>
      <c r="M48" s="0" t="n">
        <v>444.723049</v>
      </c>
      <c r="N48" s="0" t="n">
        <v>887.431546</v>
      </c>
      <c r="O48" s="0" t="n">
        <v>2</v>
      </c>
      <c r="P48" s="0" t="n">
        <v>50</v>
      </c>
      <c r="Q48" s="0" t="n">
        <v>2422.7115</v>
      </c>
      <c r="R48" s="0" t="n">
        <v>887.433151</v>
      </c>
      <c r="S48" s="0" t="n">
        <v>444.7244233</v>
      </c>
      <c r="T48" s="0" t="n">
        <v>887.4343213</v>
      </c>
      <c r="U48" s="0" t="n">
        <v>1</v>
      </c>
      <c r="V48" s="0" t="n">
        <v>31.2</v>
      </c>
      <c r="W48" s="0" t="s">
        <v>650</v>
      </c>
      <c r="X48" s="0" t="s">
        <v>43</v>
      </c>
      <c r="Y48" s="0" t="n">
        <v>112</v>
      </c>
      <c r="Z48" s="0" t="s">
        <v>651</v>
      </c>
      <c r="AA48" s="0" t="n">
        <v>881.4130447</v>
      </c>
      <c r="AB48" s="0" t="s">
        <v>45</v>
      </c>
      <c r="AC48" s="0" t="n">
        <v>50</v>
      </c>
      <c r="AE48" s="0" t="n">
        <v>2422.7115</v>
      </c>
      <c r="AF48" s="0" t="n">
        <v>8</v>
      </c>
      <c r="AG48" s="0" t="n">
        <v>1.31874721909335</v>
      </c>
      <c r="AH48" s="0" t="n">
        <v>1.31874721909335</v>
      </c>
      <c r="AI48" s="0" t="n">
        <v>7</v>
      </c>
      <c r="AK48" s="0" t="n">
        <v>272</v>
      </c>
      <c r="AL48" s="0" t="n">
        <v>272</v>
      </c>
    </row>
    <row r="49" customFormat="false" ht="12.75" hidden="false" customHeight="false" outlineLevel="0" collapsed="false">
      <c r="A49" s="4" t="s">
        <v>785</v>
      </c>
      <c r="B49" s="5" t="n">
        <v>17.77</v>
      </c>
      <c r="C49" s="5" t="n">
        <v>6.58</v>
      </c>
      <c r="D49" s="5" t="n">
        <f aca="false">(C49*100)/B49</f>
        <v>37.0287000562746</v>
      </c>
      <c r="E49" s="6" t="n">
        <v>21</v>
      </c>
      <c r="F49" s="0" t="n">
        <v>72667</v>
      </c>
      <c r="G49" s="4" t="s">
        <v>786</v>
      </c>
      <c r="H49" s="4" t="s">
        <v>787</v>
      </c>
      <c r="I49" s="0" t="s">
        <v>38</v>
      </c>
      <c r="J49" s="4" t="s">
        <v>788</v>
      </c>
      <c r="K49" s="0" t="s">
        <v>789</v>
      </c>
      <c r="L49" s="0" t="s">
        <v>790</v>
      </c>
      <c r="M49" s="0" t="n">
        <v>1063.021202</v>
      </c>
      <c r="N49" s="0" t="n">
        <v>2124.027852</v>
      </c>
      <c r="O49" s="0" t="n">
        <v>2</v>
      </c>
      <c r="P49" s="0" t="n">
        <v>113</v>
      </c>
      <c r="Q49" s="0" t="n">
        <v>5705.7154</v>
      </c>
      <c r="R49" s="0" t="n">
        <v>2124.016479</v>
      </c>
      <c r="S49" s="0" t="n">
        <v>1063.016314</v>
      </c>
      <c r="T49" s="0" t="n">
        <v>2124.018104</v>
      </c>
      <c r="U49" s="0" t="n">
        <v>1</v>
      </c>
      <c r="V49" s="0" t="n">
        <v>106</v>
      </c>
      <c r="W49" s="0" t="s">
        <v>650</v>
      </c>
      <c r="X49" s="0" t="s">
        <v>43</v>
      </c>
      <c r="Y49" s="0" t="n">
        <v>12</v>
      </c>
      <c r="Z49" s="0" t="s">
        <v>651</v>
      </c>
      <c r="AA49" s="0" t="n">
        <v>2117.996385</v>
      </c>
      <c r="AB49" s="0" t="s">
        <v>45</v>
      </c>
      <c r="AC49" s="0" t="n">
        <v>113</v>
      </c>
      <c r="AE49" s="0" t="n">
        <v>5705.7154</v>
      </c>
      <c r="AF49" s="0" t="n">
        <v>21</v>
      </c>
      <c r="AG49" s="0" t="n">
        <v>0.765059977828475</v>
      </c>
      <c r="AH49" s="0" t="n">
        <v>0.765059977828475</v>
      </c>
      <c r="AI49" s="0" t="n">
        <v>21</v>
      </c>
      <c r="AK49" s="0" t="n">
        <v>1009</v>
      </c>
      <c r="AL49" s="0" t="n">
        <v>1009</v>
      </c>
    </row>
    <row r="50" customFormat="false" ht="12.75" hidden="false" customHeight="false" outlineLevel="0" collapsed="false">
      <c r="A50" s="4" t="s">
        <v>791</v>
      </c>
      <c r="B50" s="5" t="n">
        <v>17.7</v>
      </c>
      <c r="C50" s="5" t="n">
        <v>14.21</v>
      </c>
      <c r="D50" s="5" t="n">
        <f aca="false">(C50*100)/B50</f>
        <v>80.2824858757062</v>
      </c>
      <c r="E50" s="6" t="n">
        <v>5</v>
      </c>
      <c r="F50" s="0" t="n">
        <v>80995</v>
      </c>
      <c r="G50" s="4" t="s">
        <v>792</v>
      </c>
      <c r="H50" s="4" t="s">
        <v>793</v>
      </c>
      <c r="I50" s="0" t="s">
        <v>38</v>
      </c>
      <c r="J50" s="4" t="s">
        <v>794</v>
      </c>
      <c r="K50" s="0" t="s">
        <v>795</v>
      </c>
      <c r="L50" s="0" t="s">
        <v>796</v>
      </c>
      <c r="M50" s="0" t="n">
        <v>525.600703</v>
      </c>
      <c r="N50" s="0" t="n">
        <v>1573.780281</v>
      </c>
      <c r="O50" s="0" t="n">
        <v>3</v>
      </c>
      <c r="P50" s="0" t="n">
        <v>56</v>
      </c>
      <c r="Q50" s="0" t="n">
        <v>2041.82</v>
      </c>
      <c r="R50" s="0" t="n">
        <v>1573.779114</v>
      </c>
      <c r="S50" s="0" t="n">
        <v>525.6012583</v>
      </c>
      <c r="T50" s="0" t="n">
        <v>1573.781987</v>
      </c>
      <c r="U50" s="0" t="n">
        <v>1</v>
      </c>
      <c r="V50" s="0" t="n">
        <v>43.5</v>
      </c>
      <c r="W50" s="0" t="s">
        <v>650</v>
      </c>
      <c r="X50" s="0" t="s">
        <v>43</v>
      </c>
      <c r="Y50" s="0" t="n">
        <v>163</v>
      </c>
      <c r="Z50" s="0" t="s">
        <v>651</v>
      </c>
      <c r="AA50" s="0" t="n">
        <v>1567.759015</v>
      </c>
      <c r="AB50" s="0" t="s">
        <v>45</v>
      </c>
      <c r="AC50" s="0" t="n">
        <v>56</v>
      </c>
      <c r="AE50" s="0" t="n">
        <v>2041.82</v>
      </c>
      <c r="AF50" s="0" t="n">
        <v>17</v>
      </c>
      <c r="AG50" s="0" t="n">
        <v>1.82554208184518</v>
      </c>
      <c r="AH50" s="0" t="n">
        <v>1.82554208184518</v>
      </c>
      <c r="AI50" s="0" t="n">
        <v>5</v>
      </c>
      <c r="AK50" s="0" t="n">
        <v>222</v>
      </c>
      <c r="AL50" s="0" t="n">
        <v>222</v>
      </c>
    </row>
    <row r="51" customFormat="false" ht="12.75" hidden="false" customHeight="false" outlineLevel="0" collapsed="false">
      <c r="A51" s="4" t="s">
        <v>797</v>
      </c>
      <c r="B51" s="5" t="n">
        <v>17.69</v>
      </c>
      <c r="C51" s="5" t="n">
        <v>7.1</v>
      </c>
      <c r="D51" s="5" t="n">
        <f aca="false">(C51*100)/B51</f>
        <v>40.135669869983</v>
      </c>
      <c r="E51" s="6" t="n">
        <v>16</v>
      </c>
      <c r="F51" s="0" t="n">
        <v>103433</v>
      </c>
      <c r="G51" s="0" t="s">
        <v>38</v>
      </c>
      <c r="H51" s="4" t="s">
        <v>798</v>
      </c>
      <c r="I51" s="0" t="s">
        <v>38</v>
      </c>
      <c r="J51" s="4" t="s">
        <v>799</v>
      </c>
      <c r="K51" s="0" t="s">
        <v>800</v>
      </c>
      <c r="L51" s="0" t="s">
        <v>801</v>
      </c>
      <c r="M51" s="0" t="n">
        <v>647.870464</v>
      </c>
      <c r="N51" s="0" t="n">
        <v>1293.726376</v>
      </c>
      <c r="O51" s="0" t="n">
        <v>2</v>
      </c>
      <c r="P51" s="0" t="n">
        <v>79</v>
      </c>
      <c r="Q51" s="0" t="n">
        <v>5622.693</v>
      </c>
      <c r="R51" s="0" t="n">
        <v>1293.727554</v>
      </c>
      <c r="S51" s="0" t="n">
        <v>647.8697809</v>
      </c>
      <c r="T51" s="0" t="n">
        <v>1293.725036</v>
      </c>
      <c r="U51" s="0" t="n">
        <v>1</v>
      </c>
      <c r="V51" s="0" t="n">
        <v>75.3</v>
      </c>
      <c r="W51" s="0" t="s">
        <v>650</v>
      </c>
      <c r="X51" s="0" t="s">
        <v>43</v>
      </c>
      <c r="Y51" s="0" t="n">
        <v>26</v>
      </c>
      <c r="Z51" s="0" t="s">
        <v>651</v>
      </c>
      <c r="AA51" s="0" t="n">
        <v>1287.707425</v>
      </c>
      <c r="AB51" s="0" t="s">
        <v>45</v>
      </c>
      <c r="AC51" s="0" t="n">
        <v>79</v>
      </c>
      <c r="AE51" s="0" t="n">
        <v>5622.693</v>
      </c>
      <c r="AF51" s="0" t="n">
        <v>11</v>
      </c>
      <c r="AG51" s="0" t="n">
        <v>-1.94631396094477</v>
      </c>
      <c r="AH51" s="0" t="n">
        <v>1.94631396094477</v>
      </c>
      <c r="AI51" s="0" t="n">
        <v>16</v>
      </c>
      <c r="AK51" s="0" t="n">
        <v>754</v>
      </c>
      <c r="AL51" s="0" t="n">
        <v>754</v>
      </c>
    </row>
    <row r="52" customFormat="false" ht="12.75" hidden="false" customHeight="false" outlineLevel="0" collapsed="false">
      <c r="A52" s="4" t="s">
        <v>802</v>
      </c>
      <c r="B52" s="5" t="n">
        <v>17.52</v>
      </c>
      <c r="C52" s="5" t="n">
        <v>6.53</v>
      </c>
      <c r="D52" s="5" t="n">
        <f aca="false">(C52*100)/B52</f>
        <v>37.2716894977169</v>
      </c>
      <c r="E52" s="6" t="n">
        <v>8</v>
      </c>
      <c r="F52" s="0" t="n">
        <v>58899</v>
      </c>
      <c r="G52" s="4" t="s">
        <v>803</v>
      </c>
      <c r="H52" s="4" t="s">
        <v>804</v>
      </c>
      <c r="I52" s="0" t="s">
        <v>38</v>
      </c>
      <c r="J52" s="4" t="s">
        <v>805</v>
      </c>
      <c r="K52" s="0" t="s">
        <v>806</v>
      </c>
      <c r="L52" s="0" t="s">
        <v>807</v>
      </c>
      <c r="M52" s="0" t="n">
        <v>741.880236</v>
      </c>
      <c r="N52" s="0" t="n">
        <v>1481.74592</v>
      </c>
      <c r="O52" s="0" t="n">
        <v>2</v>
      </c>
      <c r="P52" s="0" t="n">
        <v>50</v>
      </c>
      <c r="Q52" s="0" t="n">
        <v>3676.2634</v>
      </c>
      <c r="R52" s="0" t="n">
        <v>1481.745712</v>
      </c>
      <c r="S52" s="0" t="n">
        <v>741.8786009</v>
      </c>
      <c r="T52" s="0" t="n">
        <v>1481.742676</v>
      </c>
      <c r="U52" s="0" t="n">
        <v>1</v>
      </c>
      <c r="V52" s="0" t="n">
        <v>35.1</v>
      </c>
      <c r="W52" s="0" t="s">
        <v>650</v>
      </c>
      <c r="X52" s="0" t="s">
        <v>43</v>
      </c>
      <c r="Y52" s="0" t="n">
        <v>111</v>
      </c>
      <c r="Z52" s="0" t="s">
        <v>651</v>
      </c>
      <c r="AA52" s="0" t="n">
        <v>1475.725605</v>
      </c>
      <c r="AB52" s="0" t="s">
        <v>45</v>
      </c>
      <c r="AC52" s="0" t="n">
        <v>50</v>
      </c>
      <c r="AE52" s="0" t="n">
        <v>3676.2634</v>
      </c>
      <c r="AF52" s="0" t="n">
        <v>13</v>
      </c>
      <c r="AG52" s="0" t="n">
        <v>-2.04893456093779</v>
      </c>
      <c r="AH52" s="0" t="n">
        <v>2.04893456093779</v>
      </c>
      <c r="AI52" s="0" t="n">
        <v>8</v>
      </c>
      <c r="AK52" s="0" t="n">
        <v>300</v>
      </c>
      <c r="AL52" s="0" t="n">
        <v>300</v>
      </c>
    </row>
    <row r="53" customFormat="false" ht="12.75" hidden="false" customHeight="false" outlineLevel="0" collapsed="false">
      <c r="A53" s="4" t="s">
        <v>367</v>
      </c>
      <c r="B53" s="5" t="n">
        <v>17.39</v>
      </c>
      <c r="C53" s="5" t="n">
        <v>11.41</v>
      </c>
      <c r="D53" s="5" t="n">
        <f aca="false">(C53*100)/B53</f>
        <v>65.6124209315699</v>
      </c>
      <c r="E53" s="6" t="n">
        <v>8</v>
      </c>
      <c r="F53" s="0" t="n">
        <v>92453</v>
      </c>
      <c r="G53" s="4" t="s">
        <v>368</v>
      </c>
      <c r="H53" s="4" t="s">
        <v>369</v>
      </c>
      <c r="I53" s="0" t="s">
        <v>38</v>
      </c>
      <c r="J53" s="4" t="s">
        <v>370</v>
      </c>
      <c r="K53" s="0" t="s">
        <v>371</v>
      </c>
      <c r="L53" s="0" t="s">
        <v>808</v>
      </c>
      <c r="M53" s="0" t="n">
        <v>916.51944</v>
      </c>
      <c r="N53" s="0" t="n">
        <v>1831.024328</v>
      </c>
      <c r="O53" s="0" t="n">
        <v>2</v>
      </c>
      <c r="P53" s="0" t="n">
        <v>92</v>
      </c>
      <c r="Q53" s="0" t="n">
        <v>6886.016</v>
      </c>
      <c r="R53" s="0" t="n">
        <v>1831.014603</v>
      </c>
      <c r="S53" s="0" t="n">
        <v>916.5160362</v>
      </c>
      <c r="T53" s="0" t="n">
        <v>1831.017547</v>
      </c>
      <c r="U53" s="0" t="n">
        <v>1</v>
      </c>
      <c r="V53" s="0" t="n">
        <v>92.2</v>
      </c>
      <c r="W53" s="0" t="s">
        <v>650</v>
      </c>
      <c r="X53" s="0" t="s">
        <v>43</v>
      </c>
      <c r="Y53" s="0" t="n">
        <v>43</v>
      </c>
      <c r="Z53" s="0" t="s">
        <v>651</v>
      </c>
      <c r="AA53" s="0" t="n">
        <v>1824.994505</v>
      </c>
      <c r="AB53" s="0" t="s">
        <v>45</v>
      </c>
      <c r="AC53" s="0" t="n">
        <v>92</v>
      </c>
      <c r="AE53" s="0" t="n">
        <v>6886.016</v>
      </c>
      <c r="AF53" s="0" t="n">
        <v>16</v>
      </c>
      <c r="AG53" s="0" t="n">
        <v>1.60785173150423</v>
      </c>
      <c r="AH53" s="0" t="n">
        <v>1.60785173150423</v>
      </c>
      <c r="AI53" s="0" t="n">
        <v>8</v>
      </c>
      <c r="AK53" s="0" t="n">
        <v>516</v>
      </c>
      <c r="AL53" s="0" t="n">
        <v>516</v>
      </c>
    </row>
    <row r="54" customFormat="false" ht="12.75" hidden="false" customHeight="false" outlineLevel="0" collapsed="false">
      <c r="A54" s="4" t="s">
        <v>809</v>
      </c>
      <c r="B54" s="5" t="n">
        <v>17.35</v>
      </c>
      <c r="C54" s="5" t="n">
        <v>10.25</v>
      </c>
      <c r="D54" s="5" t="n">
        <f aca="false">(C54*100)/B54</f>
        <v>59.0778097982709</v>
      </c>
      <c r="E54" s="6" t="n">
        <v>5</v>
      </c>
      <c r="F54" s="0" t="n">
        <v>97809</v>
      </c>
      <c r="G54" s="0" t="s">
        <v>38</v>
      </c>
      <c r="H54" s="4" t="s">
        <v>810</v>
      </c>
      <c r="I54" s="0" t="s">
        <v>38</v>
      </c>
      <c r="J54" s="4" t="s">
        <v>811</v>
      </c>
      <c r="K54" s="0" t="s">
        <v>812</v>
      </c>
      <c r="L54" s="0" t="s">
        <v>813</v>
      </c>
      <c r="M54" s="0" t="n">
        <v>647.317651</v>
      </c>
      <c r="N54" s="0" t="n">
        <v>1938.931125</v>
      </c>
      <c r="O54" s="0" t="n">
        <v>3</v>
      </c>
      <c r="P54" s="0" t="n">
        <v>47</v>
      </c>
      <c r="Q54" s="0" t="n">
        <v>5253.2132</v>
      </c>
      <c r="R54" s="0" t="n">
        <v>1938.929947</v>
      </c>
      <c r="S54" s="0" t="n">
        <v>647.3169735</v>
      </c>
      <c r="T54" s="0" t="n">
        <v>1938.929133</v>
      </c>
      <c r="U54" s="0" t="n">
        <v>1</v>
      </c>
      <c r="V54" s="0" t="n">
        <v>38.5</v>
      </c>
      <c r="W54" s="0" t="s">
        <v>650</v>
      </c>
      <c r="X54" s="0" t="s">
        <v>43</v>
      </c>
      <c r="Y54" s="0" t="n">
        <v>65</v>
      </c>
      <c r="Z54" s="0" t="s">
        <v>651</v>
      </c>
      <c r="AA54" s="0" t="n">
        <v>1932.909835</v>
      </c>
      <c r="AB54" s="0" t="s">
        <v>45</v>
      </c>
      <c r="AC54" s="0" t="n">
        <v>47</v>
      </c>
      <c r="AE54" s="0" t="n">
        <v>5253.2132</v>
      </c>
      <c r="AF54" s="0" t="n">
        <v>17</v>
      </c>
      <c r="AG54" s="0" t="n">
        <v>-0.419819190090219</v>
      </c>
      <c r="AH54" s="0" t="n">
        <v>0.419819190090219</v>
      </c>
      <c r="AI54" s="0" t="n">
        <v>5</v>
      </c>
      <c r="AK54" s="0" t="n">
        <v>204</v>
      </c>
      <c r="AL54" s="0" t="n">
        <v>204</v>
      </c>
    </row>
    <row r="55" customFormat="false" ht="12.75" hidden="false" customHeight="false" outlineLevel="0" collapsed="false">
      <c r="A55" s="4" t="s">
        <v>118</v>
      </c>
      <c r="B55" s="5" t="n">
        <v>17.31</v>
      </c>
      <c r="C55" s="5" t="n">
        <v>8.63</v>
      </c>
      <c r="D55" s="5" t="n">
        <f aca="false">(C55*100)/B55</f>
        <v>49.8555748122473</v>
      </c>
      <c r="E55" s="6" t="n">
        <v>9</v>
      </c>
      <c r="F55" s="0" t="n">
        <v>107697</v>
      </c>
      <c r="G55" s="4" t="s">
        <v>119</v>
      </c>
      <c r="H55" s="4" t="s">
        <v>120</v>
      </c>
      <c r="I55" s="0" t="s">
        <v>38</v>
      </c>
      <c r="J55" s="4" t="s">
        <v>121</v>
      </c>
      <c r="K55" s="0" t="s">
        <v>122</v>
      </c>
      <c r="L55" s="0" t="s">
        <v>814</v>
      </c>
      <c r="M55" s="0" t="n">
        <v>547.60564</v>
      </c>
      <c r="N55" s="0" t="n">
        <v>1639.795092</v>
      </c>
      <c r="O55" s="0" t="n">
        <v>3</v>
      </c>
      <c r="P55" s="0" t="n">
        <v>73</v>
      </c>
      <c r="Q55" s="0" t="n">
        <v>6014.7133</v>
      </c>
      <c r="R55" s="0" t="n">
        <v>1639.797073</v>
      </c>
      <c r="S55" s="0" t="n">
        <v>547.6059724</v>
      </c>
      <c r="T55" s="0" t="n">
        <v>1639.796129</v>
      </c>
      <c r="U55" s="0" t="n">
        <v>1</v>
      </c>
      <c r="V55" s="0" t="n">
        <v>70.1</v>
      </c>
      <c r="W55" s="0" t="s">
        <v>650</v>
      </c>
      <c r="X55" s="0" t="s">
        <v>43</v>
      </c>
      <c r="Y55" s="0" t="n">
        <v>32</v>
      </c>
      <c r="Z55" s="0" t="s">
        <v>651</v>
      </c>
      <c r="AA55" s="0" t="n">
        <v>1633.776985</v>
      </c>
      <c r="AB55" s="0" t="s">
        <v>45</v>
      </c>
      <c r="AC55" s="0" t="n">
        <v>73</v>
      </c>
      <c r="AE55" s="0" t="n">
        <v>6014.7133</v>
      </c>
      <c r="AF55" s="0" t="n">
        <v>15</v>
      </c>
      <c r="AG55" s="0" t="n">
        <v>-0.57568098847946</v>
      </c>
      <c r="AH55" s="0" t="n">
        <v>0.57568098847946</v>
      </c>
      <c r="AI55" s="0" t="n">
        <v>9</v>
      </c>
      <c r="AK55" s="0" t="n">
        <v>468</v>
      </c>
      <c r="AL55" s="0" t="n">
        <v>468</v>
      </c>
    </row>
    <row r="56" customFormat="false" ht="12.75" hidden="false" customHeight="false" outlineLevel="0" collapsed="false">
      <c r="A56" s="4" t="s">
        <v>815</v>
      </c>
      <c r="B56" s="5" t="n">
        <v>17.25</v>
      </c>
      <c r="C56" s="5" t="n">
        <v>13.12</v>
      </c>
      <c r="D56" s="5" t="n">
        <f aca="false">(C56*100)/B56</f>
        <v>76.0579710144928</v>
      </c>
      <c r="E56" s="6" t="n">
        <v>14</v>
      </c>
      <c r="F56" s="0" t="n">
        <v>116437</v>
      </c>
      <c r="G56" s="4" t="s">
        <v>816</v>
      </c>
      <c r="H56" s="4" t="s">
        <v>817</v>
      </c>
      <c r="I56" s="0" t="s">
        <v>38</v>
      </c>
      <c r="J56" s="4" t="s">
        <v>818</v>
      </c>
      <c r="K56" s="0" t="s">
        <v>819</v>
      </c>
      <c r="L56" s="0" t="s">
        <v>820</v>
      </c>
      <c r="M56" s="0" t="n">
        <v>813.922156</v>
      </c>
      <c r="N56" s="0" t="n">
        <v>1625.82976</v>
      </c>
      <c r="O56" s="0" t="n">
        <v>2</v>
      </c>
      <c r="P56" s="0" t="n">
        <v>86</v>
      </c>
      <c r="Q56" s="0" t="n">
        <v>5033.2658</v>
      </c>
      <c r="R56" s="0" t="n">
        <v>1625.827713</v>
      </c>
      <c r="S56" s="0" t="n">
        <v>813.9197912</v>
      </c>
      <c r="T56" s="0" t="n">
        <v>1625.825057</v>
      </c>
      <c r="U56" s="0" t="n">
        <v>1</v>
      </c>
      <c r="V56" s="0" t="n">
        <v>79.1</v>
      </c>
      <c r="W56" s="0" t="s">
        <v>650</v>
      </c>
      <c r="X56" s="0" t="s">
        <v>43</v>
      </c>
      <c r="Y56" s="0" t="n">
        <v>20</v>
      </c>
      <c r="Z56" s="0" t="s">
        <v>651</v>
      </c>
      <c r="AA56" s="0" t="n">
        <v>1562.78614</v>
      </c>
      <c r="AB56" s="0" t="s">
        <v>45</v>
      </c>
      <c r="AC56" s="0" t="n">
        <v>86</v>
      </c>
      <c r="AE56" s="0" t="n">
        <v>5033.2658</v>
      </c>
      <c r="AF56" s="0" t="n">
        <v>15</v>
      </c>
      <c r="AG56" s="0" t="n">
        <v>-1.63362942989033</v>
      </c>
      <c r="AH56" s="0" t="n">
        <v>1.63362942989033</v>
      </c>
      <c r="AI56" s="0" t="n">
        <v>14</v>
      </c>
      <c r="AK56" s="0" t="n">
        <v>655</v>
      </c>
      <c r="AL56" s="0" t="n">
        <v>655</v>
      </c>
    </row>
    <row r="57" customFormat="false" ht="12.75" hidden="false" customHeight="false" outlineLevel="0" collapsed="false">
      <c r="A57" s="4" t="s">
        <v>821</v>
      </c>
      <c r="B57" s="5" t="n">
        <v>17.21</v>
      </c>
      <c r="C57" s="5" t="n">
        <v>4.06</v>
      </c>
      <c r="D57" s="5" t="n">
        <f aca="false">(C57*100)/B57</f>
        <v>23.5909355026148</v>
      </c>
      <c r="E57" s="6" t="n">
        <v>3</v>
      </c>
      <c r="F57" s="0" t="n">
        <v>106980</v>
      </c>
      <c r="G57" s="0" t="s">
        <v>38</v>
      </c>
      <c r="H57" s="4" t="s">
        <v>822</v>
      </c>
      <c r="I57" s="0" t="s">
        <v>38</v>
      </c>
      <c r="J57" s="4" t="s">
        <v>823</v>
      </c>
      <c r="K57" s="0" t="s">
        <v>824</v>
      </c>
      <c r="L57" s="0" t="s">
        <v>825</v>
      </c>
      <c r="M57" s="0" t="n">
        <v>745.908052</v>
      </c>
      <c r="N57" s="0" t="n">
        <v>1489.801552</v>
      </c>
      <c r="O57" s="0" t="n">
        <v>2</v>
      </c>
      <c r="P57" s="0" t="n">
        <v>56</v>
      </c>
      <c r="Q57" s="0" t="n">
        <v>6188.2238</v>
      </c>
      <c r="R57" s="0" t="n">
        <v>1489.797073</v>
      </c>
      <c r="S57" s="0" t="n">
        <v>745.9063761</v>
      </c>
      <c r="T57" s="0" t="n">
        <v>1489.798227</v>
      </c>
      <c r="U57" s="0" t="n">
        <v>1</v>
      </c>
      <c r="V57" s="0" t="n">
        <v>55.9</v>
      </c>
      <c r="W57" s="0" t="s">
        <v>650</v>
      </c>
      <c r="X57" s="0" t="s">
        <v>43</v>
      </c>
      <c r="Y57" s="0" t="n">
        <v>157</v>
      </c>
      <c r="Z57" s="0" t="s">
        <v>651</v>
      </c>
      <c r="AA57" s="0" t="n">
        <v>1483.776955</v>
      </c>
      <c r="AB57" s="0" t="s">
        <v>45</v>
      </c>
      <c r="AC57" s="0" t="n">
        <v>56</v>
      </c>
      <c r="AE57" s="0" t="n">
        <v>6188.2238</v>
      </c>
      <c r="AF57" s="0" t="n">
        <v>13</v>
      </c>
      <c r="AG57" s="0" t="n">
        <v>0.774602139416532</v>
      </c>
      <c r="AH57" s="0" t="n">
        <v>0.774602139416532</v>
      </c>
      <c r="AI57" s="0" t="n">
        <v>3</v>
      </c>
      <c r="AK57" s="0" t="n">
        <v>112</v>
      </c>
      <c r="AL57" s="0" t="n">
        <v>112</v>
      </c>
    </row>
    <row r="58" customFormat="false" ht="12.75" hidden="false" customHeight="false" outlineLevel="0" collapsed="false">
      <c r="A58" s="4" t="s">
        <v>826</v>
      </c>
      <c r="B58" s="5" t="n">
        <v>17.2</v>
      </c>
      <c r="C58" s="5" t="n">
        <v>7.85</v>
      </c>
      <c r="D58" s="5" t="n">
        <f aca="false">(C58*100)/B58</f>
        <v>45.6395348837209</v>
      </c>
      <c r="E58" s="6" t="n">
        <v>5</v>
      </c>
      <c r="F58" s="0" t="n">
        <v>86751</v>
      </c>
      <c r="G58" s="0" t="s">
        <v>38</v>
      </c>
      <c r="H58" s="4" t="s">
        <v>827</v>
      </c>
      <c r="I58" s="0" t="s">
        <v>38</v>
      </c>
      <c r="J58" s="0" t="s">
        <v>38</v>
      </c>
      <c r="K58" s="0" t="s">
        <v>828</v>
      </c>
      <c r="L58" s="0" t="s">
        <v>829</v>
      </c>
      <c r="M58" s="0" t="n">
        <v>528.958462</v>
      </c>
      <c r="N58" s="0" t="n">
        <v>1583.853558</v>
      </c>
      <c r="O58" s="0" t="n">
        <v>3</v>
      </c>
      <c r="P58" s="0" t="n">
        <v>33</v>
      </c>
      <c r="Q58" s="0" t="n">
        <v>5174.0634</v>
      </c>
      <c r="R58" s="0" t="n">
        <v>1583.854858</v>
      </c>
      <c r="S58" s="0" t="n">
        <v>528.9589832</v>
      </c>
      <c r="T58" s="0" t="n">
        <v>1583.855162</v>
      </c>
      <c r="U58" s="0" t="n">
        <v>1</v>
      </c>
      <c r="V58" s="0" t="n">
        <v>19.2</v>
      </c>
      <c r="W58" s="0" t="s">
        <v>650</v>
      </c>
      <c r="X58" s="0" t="s">
        <v>43</v>
      </c>
      <c r="Y58" s="0" t="n">
        <v>201</v>
      </c>
      <c r="Z58" s="0" t="s">
        <v>651</v>
      </c>
      <c r="AA58" s="0" t="n">
        <v>1577.834785</v>
      </c>
      <c r="AB58" s="0" t="s">
        <v>45</v>
      </c>
      <c r="AC58" s="0" t="n">
        <v>33</v>
      </c>
      <c r="AE58" s="0" t="n">
        <v>5174.0634</v>
      </c>
      <c r="AF58" s="0" t="n">
        <v>14</v>
      </c>
      <c r="AG58" s="0" t="n">
        <v>0.191936779185589</v>
      </c>
      <c r="AH58" s="0" t="n">
        <v>0.191936779185589</v>
      </c>
      <c r="AI58" s="0" t="n">
        <v>5</v>
      </c>
      <c r="AK58" s="0" t="n">
        <v>131</v>
      </c>
      <c r="AL58" s="0" t="n">
        <v>131</v>
      </c>
    </row>
    <row r="59" customFormat="false" ht="12.75" hidden="false" customHeight="false" outlineLevel="0" collapsed="false">
      <c r="A59" s="4" t="s">
        <v>566</v>
      </c>
      <c r="B59" s="5" t="n">
        <v>17.09</v>
      </c>
      <c r="C59" s="5" t="n">
        <v>9.27</v>
      </c>
      <c r="D59" s="5" t="n">
        <f aca="false">(C59*100)/B59</f>
        <v>54.2422469280281</v>
      </c>
      <c r="E59" s="6" t="n">
        <v>11</v>
      </c>
      <c r="F59" s="0" t="n">
        <v>62638</v>
      </c>
      <c r="G59" s="4" t="s">
        <v>567</v>
      </c>
      <c r="H59" s="0" t="s">
        <v>38</v>
      </c>
      <c r="I59" s="0" t="s">
        <v>38</v>
      </c>
      <c r="J59" s="4" t="s">
        <v>568</v>
      </c>
      <c r="K59" s="0" t="s">
        <v>569</v>
      </c>
      <c r="L59" s="0" t="s">
        <v>830</v>
      </c>
      <c r="M59" s="0" t="n">
        <v>1186.068126</v>
      </c>
      <c r="N59" s="0" t="n">
        <v>2370.1217</v>
      </c>
      <c r="O59" s="0" t="n">
        <v>2</v>
      </c>
      <c r="P59" s="0" t="n">
        <v>114</v>
      </c>
      <c r="Q59" s="0" t="n">
        <v>6330.4313</v>
      </c>
      <c r="R59" s="0" t="n">
        <v>2370.103226</v>
      </c>
      <c r="S59" s="0" t="n">
        <v>1186.061992</v>
      </c>
      <c r="T59" s="0" t="n">
        <v>2370.109459</v>
      </c>
      <c r="U59" s="0" t="n">
        <v>1</v>
      </c>
      <c r="V59" s="0" t="n">
        <v>113.9</v>
      </c>
      <c r="W59" s="0" t="s">
        <v>650</v>
      </c>
      <c r="X59" s="0" t="s">
        <v>209</v>
      </c>
      <c r="Y59" s="0" t="n">
        <v>36</v>
      </c>
      <c r="Z59" s="0" t="s">
        <v>651</v>
      </c>
      <c r="AA59" s="0" t="n">
        <v>2348.088195</v>
      </c>
      <c r="AB59" s="0" t="s">
        <v>45</v>
      </c>
      <c r="AC59" s="0" t="n">
        <v>114</v>
      </c>
      <c r="AE59" s="0" t="n">
        <v>6330.4313</v>
      </c>
      <c r="AF59" s="0" t="n">
        <v>20</v>
      </c>
      <c r="AG59" s="0" t="n">
        <v>2.62984326219845</v>
      </c>
      <c r="AH59" s="0" t="n">
        <v>2.62984326219845</v>
      </c>
      <c r="AI59" s="0" t="n">
        <v>11</v>
      </c>
      <c r="AK59" s="0" t="n">
        <v>521</v>
      </c>
      <c r="AL59" s="0" t="n">
        <v>521</v>
      </c>
    </row>
    <row r="60" customFormat="false" ht="12.75" hidden="false" customHeight="false" outlineLevel="0" collapsed="false">
      <c r="A60" s="4" t="s">
        <v>831</v>
      </c>
      <c r="B60" s="5" t="n">
        <v>17.04</v>
      </c>
      <c r="C60" s="5" t="n">
        <v>5.96</v>
      </c>
      <c r="D60" s="5" t="n">
        <f aca="false">(C60*100)/B60</f>
        <v>34.9765258215963</v>
      </c>
      <c r="E60" s="6" t="n">
        <v>2</v>
      </c>
      <c r="F60" s="0" t="n">
        <v>57357</v>
      </c>
      <c r="G60" s="4" t="s">
        <v>832</v>
      </c>
      <c r="H60" s="4" t="s">
        <v>833</v>
      </c>
      <c r="I60" s="0" t="s">
        <v>38</v>
      </c>
      <c r="J60" s="4" t="s">
        <v>834</v>
      </c>
      <c r="K60" s="0" t="s">
        <v>835</v>
      </c>
      <c r="L60" s="0" t="s">
        <v>836</v>
      </c>
      <c r="M60" s="0" t="n">
        <v>809.904439</v>
      </c>
      <c r="N60" s="0" t="n">
        <v>1617.794326</v>
      </c>
      <c r="O60" s="0" t="n">
        <v>2</v>
      </c>
      <c r="P60" s="0" t="n">
        <v>103</v>
      </c>
      <c r="Q60" s="0" t="n">
        <v>7177.7664</v>
      </c>
      <c r="R60" s="0" t="n">
        <v>1617.78035</v>
      </c>
      <c r="S60" s="0" t="n">
        <v>809.9021149</v>
      </c>
      <c r="T60" s="0" t="n">
        <v>1617.789704</v>
      </c>
      <c r="U60" s="0" t="n">
        <v>1</v>
      </c>
      <c r="V60" s="0" t="n">
        <v>98.6</v>
      </c>
      <c r="W60" s="0" t="s">
        <v>650</v>
      </c>
      <c r="X60" s="0" t="s">
        <v>43</v>
      </c>
      <c r="Y60" s="0" t="n">
        <v>200</v>
      </c>
      <c r="Z60" s="0" t="s">
        <v>651</v>
      </c>
      <c r="AA60" s="0" t="n">
        <v>1611.760265</v>
      </c>
      <c r="AB60" s="0" t="s">
        <v>45</v>
      </c>
      <c r="AC60" s="0" t="n">
        <v>103</v>
      </c>
      <c r="AE60" s="0" t="n">
        <v>7177.7664</v>
      </c>
      <c r="AF60" s="0" t="n">
        <v>14</v>
      </c>
      <c r="AG60" s="0" t="n">
        <v>5.78199630130894</v>
      </c>
      <c r="AH60" s="0" t="n">
        <v>5.78199630130894</v>
      </c>
      <c r="AI60" s="0" t="n">
        <v>2</v>
      </c>
      <c r="AK60" s="0" t="n">
        <v>160</v>
      </c>
      <c r="AL60" s="0" t="n">
        <v>160</v>
      </c>
    </row>
    <row r="61" customFormat="false" ht="12.75" hidden="false" customHeight="false" outlineLevel="0" collapsed="false">
      <c r="A61" s="4" t="s">
        <v>837</v>
      </c>
      <c r="B61" s="5" t="n">
        <v>17</v>
      </c>
      <c r="C61" s="5" t="n">
        <v>2.36</v>
      </c>
      <c r="D61" s="5" t="n">
        <f aca="false">(C61*100)/B61</f>
        <v>13.8823529411765</v>
      </c>
      <c r="E61" s="6" t="n">
        <v>2</v>
      </c>
      <c r="F61" s="0" t="n">
        <v>99405</v>
      </c>
      <c r="G61" s="4" t="s">
        <v>838</v>
      </c>
      <c r="H61" s="4" t="s">
        <v>839</v>
      </c>
      <c r="I61" s="0" t="s">
        <v>38</v>
      </c>
      <c r="J61" s="4" t="s">
        <v>840</v>
      </c>
      <c r="K61" s="0" t="s">
        <v>841</v>
      </c>
      <c r="L61" s="0" t="s">
        <v>842</v>
      </c>
      <c r="M61" s="0" t="n">
        <v>394.533255</v>
      </c>
      <c r="N61" s="0" t="n">
        <v>1180.577937</v>
      </c>
      <c r="O61" s="0" t="n">
        <v>3</v>
      </c>
      <c r="P61" s="0" t="n">
        <v>31</v>
      </c>
      <c r="Q61" s="0" t="n">
        <v>2047.6126</v>
      </c>
      <c r="R61" s="0" t="n">
        <v>1180.577927</v>
      </c>
      <c r="S61" s="0" t="n">
        <v>394.5351377</v>
      </c>
      <c r="T61" s="0" t="n">
        <v>1180.583625</v>
      </c>
      <c r="U61" s="0" t="n">
        <v>1</v>
      </c>
      <c r="V61" s="0" t="n">
        <v>29.3</v>
      </c>
      <c r="W61" s="0" t="s">
        <v>650</v>
      </c>
      <c r="X61" s="0" t="s">
        <v>43</v>
      </c>
      <c r="Y61" s="0" t="n">
        <v>88</v>
      </c>
      <c r="Z61" s="0" t="s">
        <v>651</v>
      </c>
      <c r="AA61" s="0" t="n">
        <v>1174.557815</v>
      </c>
      <c r="AB61" s="0" t="s">
        <v>45</v>
      </c>
      <c r="AC61" s="0" t="n">
        <v>31</v>
      </c>
      <c r="AE61" s="0" t="n">
        <v>2047.6126</v>
      </c>
      <c r="AF61" s="0" t="n">
        <v>10</v>
      </c>
      <c r="AG61" s="0" t="n">
        <v>4.82644971553705</v>
      </c>
      <c r="AH61" s="0" t="n">
        <v>4.82644971553705</v>
      </c>
      <c r="AI61" s="0" t="n">
        <v>2</v>
      </c>
      <c r="AK61" s="0" t="n">
        <v>61</v>
      </c>
      <c r="AL61" s="0" t="n">
        <v>61</v>
      </c>
    </row>
    <row r="62" customFormat="false" ht="12.75" hidden="false" customHeight="false" outlineLevel="0" collapsed="false">
      <c r="A62" s="4" t="s">
        <v>843</v>
      </c>
      <c r="B62" s="5" t="n">
        <v>16.83</v>
      </c>
      <c r="C62" s="5" t="n">
        <v>0.79</v>
      </c>
      <c r="D62" s="5" t="n">
        <f aca="false">(C62*100)/B62</f>
        <v>4.69399881164587</v>
      </c>
      <c r="E62" s="6" t="n">
        <v>2</v>
      </c>
      <c r="F62" s="0" t="n">
        <v>86046</v>
      </c>
      <c r="G62" s="4" t="s">
        <v>844</v>
      </c>
      <c r="H62" s="0" t="s">
        <v>38</v>
      </c>
      <c r="I62" s="0" t="s">
        <v>38</v>
      </c>
      <c r="J62" s="4" t="s">
        <v>845</v>
      </c>
      <c r="K62" s="0" t="s">
        <v>846</v>
      </c>
      <c r="L62" s="0" t="s">
        <v>847</v>
      </c>
      <c r="M62" s="0" t="n">
        <v>522.628437</v>
      </c>
      <c r="N62" s="0" t="n">
        <v>1564.863483</v>
      </c>
      <c r="O62" s="0" t="n">
        <v>3</v>
      </c>
      <c r="P62" s="0" t="n">
        <v>47</v>
      </c>
      <c r="Q62" s="0" t="n">
        <v>6255.6138</v>
      </c>
      <c r="R62" s="0" t="n">
        <v>1564.866806</v>
      </c>
      <c r="S62" s="0" t="n">
        <v>522.6290224</v>
      </c>
      <c r="T62" s="0" t="n">
        <v>1564.865279</v>
      </c>
      <c r="U62" s="0" t="n">
        <v>1</v>
      </c>
      <c r="V62" s="0" t="n">
        <v>41.1</v>
      </c>
      <c r="W62" s="0" t="s">
        <v>650</v>
      </c>
      <c r="X62" s="0" t="s">
        <v>43</v>
      </c>
      <c r="Y62" s="0" t="n">
        <v>288</v>
      </c>
      <c r="Z62" s="0" t="s">
        <v>651</v>
      </c>
      <c r="AA62" s="0" t="n">
        <v>1558.846715</v>
      </c>
      <c r="AB62" s="0" t="s">
        <v>45</v>
      </c>
      <c r="AC62" s="0" t="n">
        <v>47</v>
      </c>
      <c r="AE62" s="0" t="n">
        <v>6255.6138</v>
      </c>
      <c r="AF62" s="0" t="n">
        <v>13</v>
      </c>
      <c r="AG62" s="0" t="n">
        <v>-0.975801898309524</v>
      </c>
      <c r="AH62" s="0" t="n">
        <v>0.975801898309524</v>
      </c>
      <c r="AI62" s="0" t="n">
        <v>2</v>
      </c>
      <c r="AK62" s="0" t="n">
        <v>76</v>
      </c>
      <c r="AL62" s="0" t="n">
        <v>76</v>
      </c>
    </row>
    <row r="63" customFormat="false" ht="12.75" hidden="false" customHeight="false" outlineLevel="0" collapsed="false">
      <c r="A63" s="4" t="s">
        <v>351</v>
      </c>
      <c r="B63" s="5" t="n">
        <v>16.8</v>
      </c>
      <c r="C63" s="5" t="n">
        <v>7.89</v>
      </c>
      <c r="D63" s="5" t="n">
        <f aca="false">(C63*100)/B63</f>
        <v>46.9642857142857</v>
      </c>
      <c r="E63" s="6" t="n">
        <v>3</v>
      </c>
      <c r="F63" s="0" t="n">
        <v>98345</v>
      </c>
      <c r="G63" s="4" t="s">
        <v>352</v>
      </c>
      <c r="H63" s="0" t="s">
        <v>38</v>
      </c>
      <c r="I63" s="0" t="s">
        <v>38</v>
      </c>
      <c r="J63" s="0" t="s">
        <v>38</v>
      </c>
      <c r="K63" s="0" t="s">
        <v>353</v>
      </c>
      <c r="L63" s="0" t="s">
        <v>354</v>
      </c>
      <c r="M63" s="0" t="n">
        <v>806.457545</v>
      </c>
      <c r="N63" s="0" t="n">
        <v>1610.900538</v>
      </c>
      <c r="O63" s="0" t="n">
        <v>2</v>
      </c>
      <c r="P63" s="0" t="n">
        <v>92</v>
      </c>
      <c r="Q63" s="0" t="n">
        <v>6272.14</v>
      </c>
      <c r="R63" s="0" t="n">
        <v>1610.897446</v>
      </c>
      <c r="S63" s="0" t="n">
        <v>806.4552558</v>
      </c>
      <c r="T63" s="0" t="n">
        <v>1610.895986</v>
      </c>
      <c r="U63" s="0" t="n">
        <v>1</v>
      </c>
      <c r="V63" s="0" t="n">
        <v>92</v>
      </c>
      <c r="W63" s="0" t="s">
        <v>650</v>
      </c>
      <c r="X63" s="0" t="s">
        <v>43</v>
      </c>
      <c r="Y63" s="0" t="n">
        <v>94</v>
      </c>
      <c r="Z63" s="0" t="s">
        <v>651</v>
      </c>
      <c r="AA63" s="0" t="n">
        <v>1604.877345</v>
      </c>
      <c r="AB63" s="0" t="s">
        <v>45</v>
      </c>
      <c r="AC63" s="0" t="n">
        <v>92</v>
      </c>
      <c r="AE63" s="0" t="n">
        <v>6272.14</v>
      </c>
      <c r="AF63" s="0" t="n">
        <v>15</v>
      </c>
      <c r="AG63" s="0" t="n">
        <v>-0.906327093370929</v>
      </c>
      <c r="AH63" s="0" t="n">
        <v>0.906327093370929</v>
      </c>
      <c r="AI63" s="0" t="n">
        <v>3</v>
      </c>
      <c r="AK63" s="0" t="n">
        <v>171</v>
      </c>
      <c r="AL63" s="0" t="n">
        <v>171</v>
      </c>
    </row>
    <row r="64" customFormat="false" ht="12.75" hidden="false" customHeight="false" outlineLevel="0" collapsed="false">
      <c r="A64" s="4" t="s">
        <v>323</v>
      </c>
      <c r="B64" s="5" t="n">
        <v>16.71</v>
      </c>
      <c r="C64" s="5" t="n">
        <v>13.27</v>
      </c>
      <c r="D64" s="5" t="n">
        <f aca="false">(C64*100)/B64</f>
        <v>79.4135248354279</v>
      </c>
      <c r="E64" s="6" t="n">
        <v>19</v>
      </c>
      <c r="F64" s="0" t="n">
        <v>73768</v>
      </c>
      <c r="G64" s="4" t="s">
        <v>324</v>
      </c>
      <c r="H64" s="4" t="s">
        <v>325</v>
      </c>
      <c r="I64" s="0" t="s">
        <v>38</v>
      </c>
      <c r="J64" s="4" t="s">
        <v>326</v>
      </c>
      <c r="K64" s="0" t="s">
        <v>327</v>
      </c>
      <c r="L64" s="0" t="s">
        <v>848</v>
      </c>
      <c r="M64" s="0" t="n">
        <v>670.332515</v>
      </c>
      <c r="N64" s="0" t="n">
        <v>1338.650478</v>
      </c>
      <c r="O64" s="0" t="n">
        <v>2</v>
      </c>
      <c r="P64" s="0" t="n">
        <v>107</v>
      </c>
      <c r="Q64" s="0" t="n">
        <v>2691.1872</v>
      </c>
      <c r="R64" s="0" t="n">
        <v>1338.651077</v>
      </c>
      <c r="S64" s="0" t="n">
        <v>670.3316045</v>
      </c>
      <c r="T64" s="0" t="n">
        <v>1338.648684</v>
      </c>
      <c r="U64" s="0" t="n">
        <v>1</v>
      </c>
      <c r="V64" s="0" t="n">
        <v>99.3</v>
      </c>
      <c r="W64" s="0" t="s">
        <v>650</v>
      </c>
      <c r="X64" s="0" t="s">
        <v>43</v>
      </c>
      <c r="Y64" s="0" t="n">
        <v>6</v>
      </c>
      <c r="Z64" s="0" t="s">
        <v>651</v>
      </c>
      <c r="AA64" s="0" t="n">
        <v>1332.630975</v>
      </c>
      <c r="AB64" s="0" t="s">
        <v>45</v>
      </c>
      <c r="AC64" s="0" t="n">
        <v>107</v>
      </c>
      <c r="AE64" s="0" t="n">
        <v>2691.1872</v>
      </c>
      <c r="AF64" s="0" t="n">
        <v>12</v>
      </c>
      <c r="AG64" s="0" t="n">
        <v>-1.78762041961414</v>
      </c>
      <c r="AH64" s="0" t="n">
        <v>1.78762041961414</v>
      </c>
      <c r="AI64" s="0" t="n">
        <v>19</v>
      </c>
      <c r="AK64" s="0" t="n">
        <v>967</v>
      </c>
      <c r="AL64" s="0" t="n">
        <v>967</v>
      </c>
    </row>
    <row r="65" customFormat="false" ht="12.75" hidden="false" customHeight="false" outlineLevel="0" collapsed="false">
      <c r="A65" s="4" t="s">
        <v>849</v>
      </c>
      <c r="B65" s="5" t="n">
        <v>16.7</v>
      </c>
      <c r="C65" s="5" t="n">
        <v>16.22</v>
      </c>
      <c r="D65" s="5" t="n">
        <f aca="false">(C65*100)/B65</f>
        <v>97.125748502994</v>
      </c>
      <c r="E65" s="6" t="n">
        <v>3</v>
      </c>
      <c r="F65" s="0" t="n">
        <v>97222</v>
      </c>
      <c r="G65" s="4" t="s">
        <v>850</v>
      </c>
      <c r="H65" s="4" t="s">
        <v>851</v>
      </c>
      <c r="I65" s="0" t="s">
        <v>38</v>
      </c>
      <c r="J65" s="4" t="s">
        <v>852</v>
      </c>
      <c r="K65" s="0" t="s">
        <v>853</v>
      </c>
      <c r="L65" s="0" t="s">
        <v>854</v>
      </c>
      <c r="M65" s="0" t="n">
        <v>588.281234</v>
      </c>
      <c r="N65" s="0" t="n">
        <v>1174.547916</v>
      </c>
      <c r="O65" s="0" t="n">
        <v>2</v>
      </c>
      <c r="P65" s="0" t="n">
        <v>37</v>
      </c>
      <c r="Q65" s="0" t="n">
        <v>4263.2171</v>
      </c>
      <c r="R65" s="0" t="n">
        <v>1174.548904</v>
      </c>
      <c r="S65" s="0" t="n">
        <v>588.2811544</v>
      </c>
      <c r="T65" s="0" t="n">
        <v>1174.547783</v>
      </c>
      <c r="U65" s="0" t="n">
        <v>1</v>
      </c>
      <c r="V65" s="0" t="n">
        <v>32.3</v>
      </c>
      <c r="W65" s="0" t="s">
        <v>650</v>
      </c>
      <c r="X65" s="0" t="s">
        <v>43</v>
      </c>
      <c r="Y65" s="0" t="n">
        <v>121</v>
      </c>
      <c r="Z65" s="0" t="s">
        <v>651</v>
      </c>
      <c r="AA65" s="0" t="n">
        <v>1168.528795</v>
      </c>
      <c r="AB65" s="0" t="s">
        <v>45</v>
      </c>
      <c r="AC65" s="0" t="n">
        <v>37</v>
      </c>
      <c r="AE65" s="0" t="n">
        <v>4263.2171</v>
      </c>
      <c r="AF65" s="0" t="n">
        <v>9</v>
      </c>
      <c r="AG65" s="0" t="n">
        <v>-0.954408961767605</v>
      </c>
      <c r="AH65" s="0" t="n">
        <v>0.954408961767605</v>
      </c>
      <c r="AI65" s="0" t="n">
        <v>3</v>
      </c>
      <c r="AK65" s="0" t="n">
        <v>96</v>
      </c>
      <c r="AL65" s="0" t="n">
        <v>96</v>
      </c>
    </row>
    <row r="66" customFormat="false" ht="12.75" hidden="false" customHeight="false" outlineLevel="0" collapsed="false">
      <c r="A66" s="4" t="s">
        <v>216</v>
      </c>
      <c r="B66" s="5" t="n">
        <v>16.58</v>
      </c>
      <c r="C66" s="5" t="n">
        <v>1.97</v>
      </c>
      <c r="D66" s="5" t="n">
        <f aca="false">(C66*100)/B66</f>
        <v>11.8817852834741</v>
      </c>
      <c r="E66" s="6" t="n">
        <v>6</v>
      </c>
      <c r="F66" s="0" t="n">
        <v>15795</v>
      </c>
      <c r="G66" s="0" t="s">
        <v>38</v>
      </c>
      <c r="H66" s="4" t="s">
        <v>217</v>
      </c>
      <c r="I66" s="0" t="s">
        <v>38</v>
      </c>
      <c r="J66" s="4" t="s">
        <v>218</v>
      </c>
      <c r="K66" s="0" t="s">
        <v>219</v>
      </c>
      <c r="L66" s="0" t="s">
        <v>220</v>
      </c>
      <c r="M66" s="0" t="n">
        <v>881.976308</v>
      </c>
      <c r="N66" s="0" t="n">
        <v>1761.938064</v>
      </c>
      <c r="O66" s="0" t="n">
        <v>2</v>
      </c>
      <c r="P66" s="0" t="n">
        <v>95</v>
      </c>
      <c r="Q66" s="0" t="n">
        <v>5168.7477</v>
      </c>
      <c r="R66" s="0" t="n">
        <v>1761.935623</v>
      </c>
      <c r="S66" s="0" t="n">
        <v>881.973254</v>
      </c>
      <c r="T66" s="0" t="n">
        <v>1761.931983</v>
      </c>
      <c r="U66" s="0" t="n">
        <v>1</v>
      </c>
      <c r="V66" s="0" t="n">
        <v>95</v>
      </c>
      <c r="W66" s="0" t="s">
        <v>650</v>
      </c>
      <c r="X66" s="0" t="s">
        <v>43</v>
      </c>
      <c r="Y66" s="0" t="n">
        <v>103</v>
      </c>
      <c r="Z66" s="0" t="s">
        <v>651</v>
      </c>
      <c r="AA66" s="0" t="n">
        <v>1755.915515</v>
      </c>
      <c r="AB66" s="0" t="s">
        <v>45</v>
      </c>
      <c r="AC66" s="0" t="n">
        <v>95</v>
      </c>
      <c r="AE66" s="0" t="n">
        <v>5168.7477</v>
      </c>
      <c r="AF66" s="0" t="n">
        <v>16</v>
      </c>
      <c r="AG66" s="0" t="n">
        <v>-2.06590976004814</v>
      </c>
      <c r="AH66" s="0" t="n">
        <v>2.06590976004814</v>
      </c>
      <c r="AI66" s="0" t="n">
        <v>6</v>
      </c>
      <c r="AK66" s="0" t="n">
        <v>398</v>
      </c>
      <c r="AL66" s="0" t="n">
        <v>398</v>
      </c>
    </row>
    <row r="67" customFormat="false" ht="12.75" hidden="false" customHeight="false" outlineLevel="0" collapsed="false">
      <c r="A67" s="4" t="s">
        <v>855</v>
      </c>
      <c r="B67" s="5" t="n">
        <v>16.42</v>
      </c>
      <c r="C67" s="5" t="n">
        <v>7.95</v>
      </c>
      <c r="D67" s="5" t="n">
        <f aca="false">(C67*100)/B67</f>
        <v>48.4165651644336</v>
      </c>
      <c r="E67" s="6" t="n">
        <v>17</v>
      </c>
      <c r="F67" s="0" t="n">
        <v>88689</v>
      </c>
      <c r="G67" s="0" t="s">
        <v>38</v>
      </c>
      <c r="H67" s="4" t="s">
        <v>856</v>
      </c>
      <c r="I67" s="0" t="s">
        <v>38</v>
      </c>
      <c r="J67" s="4" t="s">
        <v>857</v>
      </c>
      <c r="K67" s="0" t="s">
        <v>858</v>
      </c>
      <c r="L67" s="0" t="s">
        <v>859</v>
      </c>
      <c r="M67" s="0" t="n">
        <v>791.890816</v>
      </c>
      <c r="N67" s="0" t="n">
        <v>1581.76708</v>
      </c>
      <c r="O67" s="0" t="n">
        <v>2</v>
      </c>
      <c r="P67" s="0" t="n">
        <v>108</v>
      </c>
      <c r="Q67" s="0" t="n">
        <v>6163.8879</v>
      </c>
      <c r="R67" s="0" t="n">
        <v>1581.765961</v>
      </c>
      <c r="S67" s="0" t="n">
        <v>791.8886744</v>
      </c>
      <c r="T67" s="0" t="n">
        <v>1581.762823</v>
      </c>
      <c r="U67" s="0" t="n">
        <v>1</v>
      </c>
      <c r="V67" s="0" t="n">
        <v>96.6</v>
      </c>
      <c r="W67" s="0" t="s">
        <v>650</v>
      </c>
      <c r="X67" s="0" t="s">
        <v>43</v>
      </c>
      <c r="Y67" s="0" t="n">
        <v>24</v>
      </c>
      <c r="Z67" s="0" t="s">
        <v>651</v>
      </c>
      <c r="AA67" s="0" t="n">
        <v>1518.72441</v>
      </c>
      <c r="AB67" s="0" t="s">
        <v>45</v>
      </c>
      <c r="AC67" s="0" t="n">
        <v>108</v>
      </c>
      <c r="AE67" s="0" t="n">
        <v>6163.8879</v>
      </c>
      <c r="AF67" s="0" t="n">
        <v>15</v>
      </c>
      <c r="AG67" s="0" t="n">
        <v>-1.98385859691375</v>
      </c>
      <c r="AH67" s="0" t="n">
        <v>1.98385859691375</v>
      </c>
      <c r="AI67" s="0" t="n">
        <v>17</v>
      </c>
      <c r="AK67" s="0" t="n">
        <v>769</v>
      </c>
      <c r="AL67" s="0" t="n">
        <v>769</v>
      </c>
    </row>
    <row r="68" customFormat="false" ht="12.75" hidden="false" customHeight="false" outlineLevel="0" collapsed="false">
      <c r="A68" s="4" t="s">
        <v>390</v>
      </c>
      <c r="B68" s="5" t="n">
        <v>16.4</v>
      </c>
      <c r="C68" s="5" t="n">
        <v>9.47</v>
      </c>
      <c r="D68" s="5" t="n">
        <f aca="false">(C68*100)/B68</f>
        <v>57.7439024390244</v>
      </c>
      <c r="E68" s="6" t="n">
        <v>15</v>
      </c>
      <c r="F68" s="0" t="n">
        <v>86151</v>
      </c>
      <c r="G68" s="4" t="s">
        <v>391</v>
      </c>
      <c r="H68" s="4" t="s">
        <v>392</v>
      </c>
      <c r="I68" s="0" t="s">
        <v>38</v>
      </c>
      <c r="J68" s="4" t="s">
        <v>393</v>
      </c>
      <c r="K68" s="0" t="s">
        <v>394</v>
      </c>
      <c r="L68" s="0" t="s">
        <v>395</v>
      </c>
      <c r="M68" s="0" t="n">
        <v>880.453559</v>
      </c>
      <c r="N68" s="0" t="n">
        <v>1758.892566</v>
      </c>
      <c r="O68" s="0" t="n">
        <v>2</v>
      </c>
      <c r="P68" s="0" t="n">
        <v>96</v>
      </c>
      <c r="Q68" s="0" t="n">
        <v>7184.3954</v>
      </c>
      <c r="R68" s="0" t="n">
        <v>1758.888321</v>
      </c>
      <c r="S68" s="0" t="n">
        <v>880.4505204</v>
      </c>
      <c r="T68" s="0" t="n">
        <v>1758.886515</v>
      </c>
      <c r="U68" s="0" t="n">
        <v>1</v>
      </c>
      <c r="V68" s="0" t="n">
        <v>91.1</v>
      </c>
      <c r="W68" s="0" t="s">
        <v>650</v>
      </c>
      <c r="X68" s="0" t="s">
        <v>43</v>
      </c>
      <c r="Y68" s="0" t="n">
        <v>18</v>
      </c>
      <c r="Z68" s="0" t="s">
        <v>651</v>
      </c>
      <c r="AA68" s="0" t="n">
        <v>1752.868235</v>
      </c>
      <c r="AB68" s="0" t="s">
        <v>45</v>
      </c>
      <c r="AC68" s="0" t="n">
        <v>96</v>
      </c>
      <c r="AE68" s="0" t="n">
        <v>7184.3954</v>
      </c>
      <c r="AF68" s="0" t="n">
        <v>16</v>
      </c>
      <c r="AG68" s="0" t="n">
        <v>-1.02678491773769</v>
      </c>
      <c r="AH68" s="0" t="n">
        <v>1.02678491773769</v>
      </c>
      <c r="AI68" s="0" t="n">
        <v>15</v>
      </c>
      <c r="AK68" s="0" t="n">
        <v>738</v>
      </c>
      <c r="AL68" s="0" t="n">
        <v>738</v>
      </c>
    </row>
    <row r="69" customFormat="false" ht="12.75" hidden="false" customHeight="false" outlineLevel="0" collapsed="false">
      <c r="A69" s="4" t="s">
        <v>860</v>
      </c>
      <c r="B69" s="5" t="n">
        <v>16.38</v>
      </c>
      <c r="C69" s="5" t="n">
        <v>8.66</v>
      </c>
      <c r="D69" s="5" t="n">
        <f aca="false">(C69*100)/B69</f>
        <v>52.8693528693529</v>
      </c>
      <c r="E69" s="6" t="n">
        <v>11</v>
      </c>
      <c r="F69" s="0" t="n">
        <v>83120</v>
      </c>
      <c r="G69" s="4" t="s">
        <v>861</v>
      </c>
      <c r="H69" s="4" t="s">
        <v>862</v>
      </c>
      <c r="I69" s="0" t="s">
        <v>38</v>
      </c>
      <c r="J69" s="4" t="s">
        <v>863</v>
      </c>
      <c r="K69" s="0" t="s">
        <v>864</v>
      </c>
      <c r="L69" s="0" t="s">
        <v>865</v>
      </c>
      <c r="M69" s="0" t="n">
        <v>805.878449</v>
      </c>
      <c r="N69" s="0" t="n">
        <v>1609.742346</v>
      </c>
      <c r="O69" s="0" t="n">
        <v>2</v>
      </c>
      <c r="P69" s="0" t="n">
        <v>83</v>
      </c>
      <c r="Q69" s="0" t="n">
        <v>3634.3899</v>
      </c>
      <c r="R69" s="0" t="n">
        <v>1609.738907</v>
      </c>
      <c r="S69" s="0" t="n">
        <v>805.8761657</v>
      </c>
      <c r="T69" s="0" t="n">
        <v>1609.737806</v>
      </c>
      <c r="U69" s="0" t="n">
        <v>1</v>
      </c>
      <c r="V69" s="0" t="n">
        <v>80.5</v>
      </c>
      <c r="W69" s="0" t="s">
        <v>650</v>
      </c>
      <c r="X69" s="0" t="s">
        <v>43</v>
      </c>
      <c r="Y69" s="0" t="n">
        <v>35</v>
      </c>
      <c r="Z69" s="0" t="s">
        <v>651</v>
      </c>
      <c r="AA69" s="0" t="n">
        <v>1546.69734</v>
      </c>
      <c r="AB69" s="0" t="s">
        <v>45</v>
      </c>
      <c r="AC69" s="0" t="n">
        <v>83</v>
      </c>
      <c r="AE69" s="0" t="n">
        <v>3634.3899</v>
      </c>
      <c r="AF69" s="0" t="n">
        <v>14</v>
      </c>
      <c r="AG69" s="0" t="n">
        <v>-0.683961849370296</v>
      </c>
      <c r="AH69" s="0" t="n">
        <v>0.683961849370296</v>
      </c>
      <c r="AI69" s="0" t="n">
        <v>11</v>
      </c>
      <c r="AK69" s="0" t="n">
        <v>484</v>
      </c>
      <c r="AL69" s="0" t="n">
        <v>484</v>
      </c>
    </row>
    <row r="70" customFormat="false" ht="12.75" hidden="false" customHeight="false" outlineLevel="0" collapsed="false">
      <c r="A70" s="4" t="s">
        <v>866</v>
      </c>
      <c r="B70" s="5" t="n">
        <v>16.2</v>
      </c>
      <c r="C70" s="5" t="n">
        <v>4.3</v>
      </c>
      <c r="D70" s="5" t="n">
        <f aca="false">(C70*100)/B70</f>
        <v>26.5432098765432</v>
      </c>
      <c r="E70" s="6" t="n">
        <v>2</v>
      </c>
      <c r="F70" s="0" t="n">
        <v>95778</v>
      </c>
      <c r="G70" s="0" t="s">
        <v>38</v>
      </c>
      <c r="H70" s="0" t="s">
        <v>38</v>
      </c>
      <c r="I70" s="0" t="s">
        <v>38</v>
      </c>
      <c r="J70" s="4" t="s">
        <v>867</v>
      </c>
      <c r="K70" s="0" t="s">
        <v>868</v>
      </c>
      <c r="L70" s="0" t="s">
        <v>869</v>
      </c>
      <c r="M70" s="0" t="n">
        <v>680.412783</v>
      </c>
      <c r="N70" s="0" t="n">
        <v>1358.811014</v>
      </c>
      <c r="O70" s="0" t="n">
        <v>2</v>
      </c>
      <c r="P70" s="0" t="n">
        <v>35</v>
      </c>
      <c r="Q70" s="0" t="n">
        <v>6581.9596</v>
      </c>
      <c r="R70" s="0" t="n">
        <v>1358.8116</v>
      </c>
      <c r="S70" s="0" t="n">
        <v>680.4117704</v>
      </c>
      <c r="T70" s="0" t="n">
        <v>1358.809015</v>
      </c>
      <c r="U70" s="0" t="n">
        <v>1</v>
      </c>
      <c r="V70" s="0" t="n">
        <v>34.7</v>
      </c>
      <c r="W70" s="0" t="s">
        <v>650</v>
      </c>
      <c r="X70" s="0" t="s">
        <v>43</v>
      </c>
      <c r="Y70" s="0" t="n">
        <v>272</v>
      </c>
      <c r="Z70" s="0" t="s">
        <v>651</v>
      </c>
      <c r="AA70" s="0" t="n">
        <v>1352.791485</v>
      </c>
      <c r="AB70" s="0" t="s">
        <v>45</v>
      </c>
      <c r="AC70" s="0" t="n">
        <v>35</v>
      </c>
      <c r="AE70" s="0" t="n">
        <v>6581.9596</v>
      </c>
      <c r="AF70" s="0" t="n">
        <v>12</v>
      </c>
      <c r="AG70" s="0" t="n">
        <v>-1.90239765391586</v>
      </c>
      <c r="AH70" s="0" t="n">
        <v>1.90239765391586</v>
      </c>
      <c r="AI70" s="0" t="n">
        <v>2</v>
      </c>
      <c r="AK70" s="0" t="n">
        <v>69</v>
      </c>
      <c r="AL70" s="0" t="n">
        <v>69</v>
      </c>
    </row>
    <row r="71" customFormat="false" ht="12.75" hidden="false" customHeight="false" outlineLevel="0" collapsed="false">
      <c r="A71" s="4" t="s">
        <v>631</v>
      </c>
      <c r="B71" s="5" t="n">
        <v>16.19</v>
      </c>
      <c r="C71" s="5" t="n">
        <v>8.3</v>
      </c>
      <c r="D71" s="5" t="n">
        <f aca="false">(C71*100)/B71</f>
        <v>51.266213712168</v>
      </c>
      <c r="E71" s="6" t="n">
        <v>16</v>
      </c>
      <c r="F71" s="0" t="n">
        <v>74631</v>
      </c>
      <c r="G71" s="4" t="s">
        <v>632</v>
      </c>
      <c r="H71" s="4" t="s">
        <v>633</v>
      </c>
      <c r="I71" s="0" t="s">
        <v>38</v>
      </c>
      <c r="J71" s="4" t="s">
        <v>634</v>
      </c>
      <c r="K71" s="0" t="s">
        <v>635</v>
      </c>
      <c r="L71" s="0" t="s">
        <v>870</v>
      </c>
      <c r="M71" s="0" t="n">
        <v>874.418407</v>
      </c>
      <c r="N71" s="0" t="n">
        <v>1746.822262</v>
      </c>
      <c r="O71" s="0" t="n">
        <v>2</v>
      </c>
      <c r="P71" s="0" t="n">
        <v>117</v>
      </c>
      <c r="Q71" s="0" t="n">
        <v>3533.2363</v>
      </c>
      <c r="R71" s="0" t="n">
        <v>1746.818954</v>
      </c>
      <c r="S71" s="0" t="n">
        <v>874.4154296</v>
      </c>
      <c r="T71" s="0" t="n">
        <v>1746.816334</v>
      </c>
      <c r="U71" s="0" t="n">
        <v>1</v>
      </c>
      <c r="V71" s="0" t="n">
        <v>109.6</v>
      </c>
      <c r="W71" s="0" t="s">
        <v>650</v>
      </c>
      <c r="X71" s="0" t="s">
        <v>209</v>
      </c>
      <c r="Y71" s="0" t="n">
        <v>10</v>
      </c>
      <c r="Z71" s="0" t="s">
        <v>651</v>
      </c>
      <c r="AA71" s="0" t="n">
        <v>1724.803935</v>
      </c>
      <c r="AB71" s="0" t="s">
        <v>45</v>
      </c>
      <c r="AC71" s="0" t="n">
        <v>117</v>
      </c>
      <c r="AE71" s="0" t="n">
        <v>3533.2363</v>
      </c>
      <c r="AF71" s="0" t="n">
        <v>16</v>
      </c>
      <c r="AG71" s="0" t="n">
        <v>-1.49986923028256</v>
      </c>
      <c r="AH71" s="0" t="n">
        <v>1.49986923028256</v>
      </c>
      <c r="AI71" s="0" t="n">
        <v>16</v>
      </c>
      <c r="AK71" s="0" t="n">
        <v>985</v>
      </c>
      <c r="AL71" s="0" t="n">
        <v>985</v>
      </c>
    </row>
    <row r="72" customFormat="false" ht="12.75" hidden="false" customHeight="false" outlineLevel="0" collapsed="false">
      <c r="A72" s="4" t="s">
        <v>871</v>
      </c>
      <c r="B72" s="5" t="n">
        <v>16.09</v>
      </c>
      <c r="C72" s="5" t="n">
        <v>4.25</v>
      </c>
      <c r="D72" s="5" t="n">
        <f aca="false">(C72*100)/B72</f>
        <v>26.413921690491</v>
      </c>
      <c r="E72" s="6" t="n">
        <v>5</v>
      </c>
      <c r="F72" s="0" t="n">
        <v>71209</v>
      </c>
      <c r="G72" s="4" t="s">
        <v>872</v>
      </c>
      <c r="H72" s="4" t="s">
        <v>873</v>
      </c>
      <c r="I72" s="0" t="s">
        <v>38</v>
      </c>
      <c r="J72" s="4" t="s">
        <v>874</v>
      </c>
      <c r="K72" s="0" t="s">
        <v>875</v>
      </c>
      <c r="L72" s="0" t="s">
        <v>876</v>
      </c>
      <c r="M72" s="0" t="n">
        <v>728.351493</v>
      </c>
      <c r="N72" s="0" t="n">
        <v>1454.688434</v>
      </c>
      <c r="O72" s="0" t="n">
        <v>2</v>
      </c>
      <c r="P72" s="0" t="n">
        <v>81</v>
      </c>
      <c r="Q72" s="0" t="n">
        <v>4307.7366</v>
      </c>
      <c r="R72" s="0" t="n">
        <v>1454.687164</v>
      </c>
      <c r="S72" s="0" t="n">
        <v>728.3499949</v>
      </c>
      <c r="T72" s="0" t="n">
        <v>1454.685464</v>
      </c>
      <c r="U72" s="0" t="n">
        <v>1</v>
      </c>
      <c r="V72" s="0" t="n">
        <v>73.9</v>
      </c>
      <c r="W72" s="0" t="s">
        <v>650</v>
      </c>
      <c r="X72" s="0" t="s">
        <v>43</v>
      </c>
      <c r="Y72" s="0" t="n">
        <v>93</v>
      </c>
      <c r="Z72" s="0" t="s">
        <v>651</v>
      </c>
      <c r="AA72" s="0" t="n">
        <v>1448.667065</v>
      </c>
      <c r="AB72" s="0" t="s">
        <v>45</v>
      </c>
      <c r="AC72" s="0" t="n">
        <v>81</v>
      </c>
      <c r="AE72" s="0" t="n">
        <v>4307.7366</v>
      </c>
      <c r="AF72" s="0" t="n">
        <v>13</v>
      </c>
      <c r="AG72" s="0" t="n">
        <v>-1.16863614535064</v>
      </c>
      <c r="AH72" s="0" t="n">
        <v>1.16863614535064</v>
      </c>
      <c r="AI72" s="0" t="n">
        <v>5</v>
      </c>
      <c r="AK72" s="0" t="n">
        <v>264</v>
      </c>
      <c r="AL72" s="0" t="n">
        <v>264</v>
      </c>
    </row>
    <row r="73" customFormat="false" ht="12.75" hidden="false" customHeight="false" outlineLevel="0" collapsed="false">
      <c r="A73" s="4" t="s">
        <v>877</v>
      </c>
      <c r="B73" s="5" t="n">
        <v>15.93</v>
      </c>
      <c r="C73" s="5" t="n">
        <v>8.55</v>
      </c>
      <c r="D73" s="5" t="n">
        <f aca="false">(C73*100)/B73</f>
        <v>53.6723163841808</v>
      </c>
      <c r="E73" s="6" t="n">
        <v>6</v>
      </c>
      <c r="F73" s="0" t="n">
        <v>103240</v>
      </c>
      <c r="G73" s="4" t="s">
        <v>878</v>
      </c>
      <c r="H73" s="0" t="s">
        <v>38</v>
      </c>
      <c r="I73" s="0" t="s">
        <v>38</v>
      </c>
      <c r="J73" s="4" t="s">
        <v>879</v>
      </c>
      <c r="K73" s="0" t="s">
        <v>880</v>
      </c>
      <c r="L73" s="0" t="s">
        <v>881</v>
      </c>
      <c r="M73" s="0" t="n">
        <v>1036.025919</v>
      </c>
      <c r="N73" s="0" t="n">
        <v>2070.037286</v>
      </c>
      <c r="O73" s="0" t="n">
        <v>2</v>
      </c>
      <c r="P73" s="0" t="n">
        <v>85</v>
      </c>
      <c r="Q73" s="0" t="n">
        <v>6830.9776</v>
      </c>
      <c r="R73" s="0" t="n">
        <v>2070.025208</v>
      </c>
      <c r="S73" s="0" t="n">
        <v>1036.021305</v>
      </c>
      <c r="T73" s="0" t="n">
        <v>2070.028084</v>
      </c>
      <c r="U73" s="0" t="n">
        <v>1</v>
      </c>
      <c r="V73" s="0" t="n">
        <v>80.3</v>
      </c>
      <c r="W73" s="0" t="s">
        <v>650</v>
      </c>
      <c r="X73" s="0" t="s">
        <v>43</v>
      </c>
      <c r="Y73" s="0" t="n">
        <v>82</v>
      </c>
      <c r="Z73" s="0" t="s">
        <v>651</v>
      </c>
      <c r="AA73" s="0" t="n">
        <v>2064.005105</v>
      </c>
      <c r="AB73" s="0" t="s">
        <v>45</v>
      </c>
      <c r="AC73" s="0" t="n">
        <v>85</v>
      </c>
      <c r="AE73" s="0" t="n">
        <v>6830.9776</v>
      </c>
      <c r="AF73" s="0" t="n">
        <v>19</v>
      </c>
      <c r="AG73" s="0" t="n">
        <v>1.38935506142626</v>
      </c>
      <c r="AH73" s="0" t="n">
        <v>1.38935506142626</v>
      </c>
      <c r="AI73" s="0" t="n">
        <v>6</v>
      </c>
      <c r="AK73" s="0" t="n">
        <v>295</v>
      </c>
      <c r="AL73" s="0" t="n">
        <v>295</v>
      </c>
    </row>
    <row r="74" customFormat="false" ht="12.75" hidden="false" customHeight="false" outlineLevel="0" collapsed="false">
      <c r="A74" s="4" t="s">
        <v>882</v>
      </c>
      <c r="B74" s="5" t="n">
        <v>15.9</v>
      </c>
      <c r="C74" s="5" t="n">
        <v>15.4</v>
      </c>
      <c r="D74" s="5" t="n">
        <f aca="false">(C74*100)/B74</f>
        <v>96.8553459119497</v>
      </c>
      <c r="E74" s="6" t="n">
        <v>4</v>
      </c>
      <c r="F74" s="0" t="n">
        <v>88605</v>
      </c>
      <c r="G74" s="4" t="s">
        <v>883</v>
      </c>
      <c r="H74" s="0" t="s">
        <v>38</v>
      </c>
      <c r="I74" s="0" t="s">
        <v>38</v>
      </c>
      <c r="J74" s="4" t="s">
        <v>884</v>
      </c>
      <c r="K74" s="0" t="s">
        <v>885</v>
      </c>
      <c r="L74" s="0" t="s">
        <v>886</v>
      </c>
      <c r="M74" s="0" t="n">
        <v>876.471029</v>
      </c>
      <c r="N74" s="0" t="n">
        <v>1750.927506</v>
      </c>
      <c r="O74" s="0" t="n">
        <v>2</v>
      </c>
      <c r="P74" s="0" t="n">
        <v>57</v>
      </c>
      <c r="Q74" s="0" t="n">
        <v>5458.6772</v>
      </c>
      <c r="R74" s="0" t="n">
        <v>1750.919647</v>
      </c>
      <c r="S74" s="0" t="n">
        <v>876.4680308</v>
      </c>
      <c r="T74" s="0" t="n">
        <v>1750.921536</v>
      </c>
      <c r="U74" s="0" t="n">
        <v>1</v>
      </c>
      <c r="V74" s="0" t="n">
        <v>56.6</v>
      </c>
      <c r="W74" s="0" t="s">
        <v>650</v>
      </c>
      <c r="X74" s="0" t="s">
        <v>43</v>
      </c>
      <c r="Y74" s="0" t="n">
        <v>211</v>
      </c>
      <c r="Z74" s="0" t="s">
        <v>651</v>
      </c>
      <c r="AA74" s="0" t="n">
        <v>1744.899535</v>
      </c>
      <c r="AB74" s="0" t="s">
        <v>45</v>
      </c>
      <c r="AC74" s="0" t="n">
        <v>57</v>
      </c>
      <c r="AE74" s="0" t="n">
        <v>5458.6772</v>
      </c>
      <c r="AF74" s="0" t="n">
        <v>16</v>
      </c>
      <c r="AG74" s="0" t="n">
        <v>1.0788616161546</v>
      </c>
      <c r="AH74" s="0" t="n">
        <v>1.0788616161546</v>
      </c>
      <c r="AI74" s="0" t="n">
        <v>4</v>
      </c>
      <c r="AK74" s="0" t="n">
        <v>137</v>
      </c>
      <c r="AL74" s="0" t="n">
        <v>137</v>
      </c>
    </row>
    <row r="75" customFormat="false" ht="12.75" hidden="false" customHeight="false" outlineLevel="0" collapsed="false">
      <c r="A75" s="4" t="s">
        <v>887</v>
      </c>
      <c r="B75" s="5" t="n">
        <v>15.77</v>
      </c>
      <c r="C75" s="5" t="n">
        <v>21.24</v>
      </c>
      <c r="D75" s="5" t="n">
        <f aca="false">(C75*100)/B75</f>
        <v>134.686112872543</v>
      </c>
      <c r="E75" s="6" t="n">
        <v>2</v>
      </c>
      <c r="F75" s="0" t="n">
        <v>33951</v>
      </c>
      <c r="G75" s="0" t="s">
        <v>38</v>
      </c>
      <c r="H75" s="0" t="s">
        <v>38</v>
      </c>
      <c r="I75" s="0" t="s">
        <v>38</v>
      </c>
      <c r="J75" s="0" t="s">
        <v>38</v>
      </c>
      <c r="K75" s="0" t="s">
        <v>888</v>
      </c>
      <c r="L75" s="0" t="s">
        <v>889</v>
      </c>
      <c r="M75" s="0" t="n">
        <v>740.922052</v>
      </c>
      <c r="N75" s="0" t="n">
        <v>1479.829552</v>
      </c>
      <c r="O75" s="0" t="n">
        <v>2</v>
      </c>
      <c r="P75" s="0" t="n">
        <v>85</v>
      </c>
      <c r="Q75" s="0" t="n">
        <v>5863.2442</v>
      </c>
      <c r="R75" s="0" t="n">
        <v>1479.827988</v>
      </c>
      <c r="S75" s="0" t="n">
        <v>740.9204266</v>
      </c>
      <c r="T75" s="0" t="n">
        <v>1479.826328</v>
      </c>
      <c r="U75" s="0" t="n">
        <v>1</v>
      </c>
      <c r="V75" s="0" t="n">
        <v>67.6</v>
      </c>
      <c r="W75" s="0" t="s">
        <v>650</v>
      </c>
      <c r="X75" s="0" t="s">
        <v>43</v>
      </c>
      <c r="Y75" s="0" t="n">
        <v>225</v>
      </c>
      <c r="Z75" s="0" t="s">
        <v>651</v>
      </c>
      <c r="AA75" s="0" t="n">
        <v>1473.807865</v>
      </c>
      <c r="AB75" s="0" t="s">
        <v>45</v>
      </c>
      <c r="AC75" s="0" t="n">
        <v>85</v>
      </c>
      <c r="AE75" s="0" t="n">
        <v>5863.2442</v>
      </c>
      <c r="AF75" s="0" t="n">
        <v>13</v>
      </c>
      <c r="AG75" s="0" t="n">
        <v>-1.121751996423</v>
      </c>
      <c r="AH75" s="0" t="n">
        <v>1.121751996423</v>
      </c>
      <c r="AI75" s="0" t="n">
        <v>2</v>
      </c>
      <c r="AK75" s="0" t="n">
        <v>129</v>
      </c>
      <c r="AL75" s="0" t="n">
        <v>129</v>
      </c>
    </row>
    <row r="76" customFormat="false" ht="12.75" hidden="false" customHeight="false" outlineLevel="0" collapsed="false">
      <c r="A76" s="4" t="s">
        <v>890</v>
      </c>
      <c r="B76" s="5" t="n">
        <v>15.76</v>
      </c>
      <c r="C76" s="5" t="n">
        <v>5.98</v>
      </c>
      <c r="D76" s="5" t="n">
        <f aca="false">(C76*100)/B76</f>
        <v>37.9441624365482</v>
      </c>
      <c r="E76" s="6" t="n">
        <v>9</v>
      </c>
      <c r="F76" s="0" t="n">
        <v>75694</v>
      </c>
      <c r="G76" s="0" t="s">
        <v>38</v>
      </c>
      <c r="H76" s="4" t="s">
        <v>891</v>
      </c>
      <c r="I76" s="0" t="s">
        <v>38</v>
      </c>
      <c r="J76" s="4" t="s">
        <v>892</v>
      </c>
      <c r="K76" s="0" t="s">
        <v>893</v>
      </c>
      <c r="L76" s="0" t="s">
        <v>894</v>
      </c>
      <c r="M76" s="0" t="n">
        <v>789.384957</v>
      </c>
      <c r="N76" s="0" t="n">
        <v>1576.755362</v>
      </c>
      <c r="O76" s="0" t="n">
        <v>2</v>
      </c>
      <c r="P76" s="0" t="n">
        <v>73</v>
      </c>
      <c r="Q76" s="0" t="n">
        <v>5207.0113</v>
      </c>
      <c r="R76" s="0" t="n">
        <v>1576.747284</v>
      </c>
      <c r="S76" s="0" t="n">
        <v>789.3828407</v>
      </c>
      <c r="T76" s="0" t="n">
        <v>1576.751156</v>
      </c>
      <c r="U76" s="0" t="n">
        <v>1</v>
      </c>
      <c r="V76" s="0" t="n">
        <v>65</v>
      </c>
      <c r="W76" s="0" t="s">
        <v>650</v>
      </c>
      <c r="X76" s="0" t="s">
        <v>43</v>
      </c>
      <c r="Y76" s="0" t="n">
        <v>89</v>
      </c>
      <c r="Z76" s="0" t="s">
        <v>651</v>
      </c>
      <c r="AA76" s="0" t="n">
        <v>1456.684256</v>
      </c>
      <c r="AB76" s="0" t="s">
        <v>45</v>
      </c>
      <c r="AC76" s="0" t="n">
        <v>73</v>
      </c>
      <c r="AE76" s="0" t="n">
        <v>5207.0113</v>
      </c>
      <c r="AF76" s="0" t="n">
        <v>14</v>
      </c>
      <c r="AG76" s="0" t="n">
        <v>2.45568839045561</v>
      </c>
      <c r="AH76" s="0" t="n">
        <v>2.45568839045561</v>
      </c>
      <c r="AI76" s="0" t="n">
        <v>9</v>
      </c>
      <c r="AK76" s="0" t="n">
        <v>361</v>
      </c>
      <c r="AL76" s="0" t="n">
        <v>361</v>
      </c>
    </row>
    <row r="77" customFormat="false" ht="12.75" hidden="false" customHeight="false" outlineLevel="0" collapsed="false">
      <c r="A77" s="4" t="s">
        <v>895</v>
      </c>
      <c r="B77" s="5" t="n">
        <v>15.69</v>
      </c>
      <c r="C77" s="5" t="n">
        <v>8.98</v>
      </c>
      <c r="D77" s="5" t="n">
        <f aca="false">(C77*100)/B77</f>
        <v>57.2339069471001</v>
      </c>
      <c r="E77" s="6" t="n">
        <v>8</v>
      </c>
      <c r="F77" s="0" t="n">
        <v>108361</v>
      </c>
      <c r="G77" s="4" t="s">
        <v>896</v>
      </c>
      <c r="H77" s="0" t="s">
        <v>38</v>
      </c>
      <c r="I77" s="0" t="s">
        <v>38</v>
      </c>
      <c r="J77" s="4" t="s">
        <v>897</v>
      </c>
      <c r="K77" s="0" t="s">
        <v>898</v>
      </c>
      <c r="L77" s="0" t="s">
        <v>899</v>
      </c>
      <c r="M77" s="0" t="n">
        <v>766.389784</v>
      </c>
      <c r="N77" s="0" t="n">
        <v>1530.765016</v>
      </c>
      <c r="O77" s="0" t="n">
        <v>2</v>
      </c>
      <c r="P77" s="0" t="n">
        <v>90</v>
      </c>
      <c r="Q77" s="0" t="n">
        <v>2439.0263</v>
      </c>
      <c r="R77" s="0" t="n">
        <v>1530.762054</v>
      </c>
      <c r="S77" s="0" t="n">
        <v>766.3879006</v>
      </c>
      <c r="T77" s="0" t="n">
        <v>1530.761276</v>
      </c>
      <c r="U77" s="0" t="n">
        <v>1</v>
      </c>
      <c r="V77" s="0" t="n">
        <v>76.3</v>
      </c>
      <c r="W77" s="0" t="s">
        <v>650</v>
      </c>
      <c r="X77" s="0" t="s">
        <v>43</v>
      </c>
      <c r="Y77" s="0" t="n">
        <v>57</v>
      </c>
      <c r="Z77" s="0" t="s">
        <v>651</v>
      </c>
      <c r="AA77" s="0" t="n">
        <v>1524.741965</v>
      </c>
      <c r="AB77" s="0" t="s">
        <v>45</v>
      </c>
      <c r="AC77" s="0" t="n">
        <v>90</v>
      </c>
      <c r="AE77" s="0" t="n">
        <v>2439.0263</v>
      </c>
      <c r="AF77" s="0" t="n">
        <v>15</v>
      </c>
      <c r="AG77" s="0" t="n">
        <v>-0.508243588903401</v>
      </c>
      <c r="AH77" s="0" t="n">
        <v>0.508243588903401</v>
      </c>
      <c r="AI77" s="0" t="n">
        <v>8</v>
      </c>
      <c r="AK77" s="0" t="n">
        <v>407</v>
      </c>
      <c r="AL77" s="0" t="n">
        <v>407</v>
      </c>
    </row>
    <row r="78" customFormat="false" ht="12.75" hidden="false" customHeight="false" outlineLevel="0" collapsed="false">
      <c r="A78" s="4" t="s">
        <v>900</v>
      </c>
      <c r="B78" s="5" t="n">
        <v>15.69</v>
      </c>
      <c r="C78" s="5" t="n">
        <v>5.59</v>
      </c>
      <c r="D78" s="5" t="n">
        <f aca="false">(C78*100)/B78</f>
        <v>35.6277884002549</v>
      </c>
      <c r="E78" s="6" t="n">
        <v>2</v>
      </c>
      <c r="F78" s="0" t="n">
        <v>85453</v>
      </c>
      <c r="G78" s="0" t="s">
        <v>38</v>
      </c>
      <c r="H78" s="4" t="s">
        <v>901</v>
      </c>
      <c r="I78" s="0" t="s">
        <v>38</v>
      </c>
      <c r="J78" s="4" t="s">
        <v>902</v>
      </c>
      <c r="K78" s="0" t="s">
        <v>903</v>
      </c>
      <c r="L78" s="0" t="s">
        <v>904</v>
      </c>
      <c r="M78" s="0" t="n">
        <v>562.823284</v>
      </c>
      <c r="N78" s="0" t="n">
        <v>1123.632016</v>
      </c>
      <c r="O78" s="0" t="n">
        <v>2</v>
      </c>
      <c r="P78" s="0" t="n">
        <v>42</v>
      </c>
      <c r="Q78" s="0" t="n">
        <v>3906.0978</v>
      </c>
      <c r="R78" s="0" t="n">
        <v>1123.633209</v>
      </c>
      <c r="S78" s="0" t="n">
        <v>562.8234623</v>
      </c>
      <c r="T78" s="0" t="n">
        <v>1123.632399</v>
      </c>
      <c r="U78" s="0" t="n">
        <v>1</v>
      </c>
      <c r="V78" s="0" t="n">
        <v>30.7</v>
      </c>
      <c r="W78" s="0" t="s">
        <v>650</v>
      </c>
      <c r="X78" s="0" t="s">
        <v>43</v>
      </c>
      <c r="Y78" s="0" t="n">
        <v>174</v>
      </c>
      <c r="Z78" s="0" t="s">
        <v>651</v>
      </c>
      <c r="AA78" s="0" t="n">
        <v>1117.613125</v>
      </c>
      <c r="AB78" s="0" t="s">
        <v>45</v>
      </c>
      <c r="AC78" s="0" t="n">
        <v>42</v>
      </c>
      <c r="AE78" s="0" t="n">
        <v>3906.0978</v>
      </c>
      <c r="AF78" s="0" t="n">
        <v>11</v>
      </c>
      <c r="AG78" s="0" t="n">
        <v>-0.720875810285267</v>
      </c>
      <c r="AH78" s="0" t="n">
        <v>0.720875810285267</v>
      </c>
      <c r="AI78" s="0" t="n">
        <v>2</v>
      </c>
      <c r="AK78" s="0" t="n">
        <v>71</v>
      </c>
      <c r="AL78" s="0" t="n">
        <v>71</v>
      </c>
    </row>
    <row r="79" customFormat="false" ht="12.75" hidden="false" customHeight="false" outlineLevel="0" collapsed="false">
      <c r="A79" s="4" t="s">
        <v>463</v>
      </c>
      <c r="B79" s="5" t="n">
        <v>15.59</v>
      </c>
      <c r="C79" s="5" t="n">
        <v>7.82</v>
      </c>
      <c r="D79" s="5" t="n">
        <f aca="false">(C79*100)/B79</f>
        <v>50.1603592046183</v>
      </c>
      <c r="E79" s="6" t="n">
        <v>3</v>
      </c>
      <c r="F79" s="0" t="n">
        <v>84215</v>
      </c>
      <c r="G79" s="4" t="s">
        <v>464</v>
      </c>
      <c r="H79" s="4" t="s">
        <v>465</v>
      </c>
      <c r="I79" s="0" t="s">
        <v>38</v>
      </c>
      <c r="J79" s="4" t="s">
        <v>466</v>
      </c>
      <c r="K79" s="0" t="s">
        <v>467</v>
      </c>
      <c r="L79" s="0" t="s">
        <v>905</v>
      </c>
      <c r="M79" s="0" t="n">
        <v>784.909426</v>
      </c>
      <c r="N79" s="0" t="n">
        <v>1567.8043</v>
      </c>
      <c r="O79" s="0" t="n">
        <v>2</v>
      </c>
      <c r="P79" s="0" t="n">
        <v>45</v>
      </c>
      <c r="Q79" s="0" t="n">
        <v>6032.3123</v>
      </c>
      <c r="R79" s="0" t="n">
        <v>1567.797729</v>
      </c>
      <c r="S79" s="0" t="n">
        <v>784.9073551</v>
      </c>
      <c r="T79" s="0" t="n">
        <v>1567.800185</v>
      </c>
      <c r="U79" s="0" t="n">
        <v>1</v>
      </c>
      <c r="V79" s="0" t="n">
        <v>37.9</v>
      </c>
      <c r="W79" s="0" t="s">
        <v>650</v>
      </c>
      <c r="X79" s="0" t="s">
        <v>43</v>
      </c>
      <c r="Y79" s="0" t="n">
        <v>153</v>
      </c>
      <c r="Z79" s="0" t="s">
        <v>651</v>
      </c>
      <c r="AA79" s="0" t="n">
        <v>1561.777625</v>
      </c>
      <c r="AB79" s="0" t="s">
        <v>45</v>
      </c>
      <c r="AC79" s="0" t="n">
        <v>45</v>
      </c>
      <c r="AE79" s="0" t="n">
        <v>6032.3123</v>
      </c>
      <c r="AF79" s="0" t="n">
        <v>13</v>
      </c>
      <c r="AG79" s="0" t="n">
        <v>1.56652861190977</v>
      </c>
      <c r="AH79" s="0" t="n">
        <v>1.56652861190977</v>
      </c>
      <c r="AI79" s="0" t="n">
        <v>3</v>
      </c>
      <c r="AK79" s="0" t="n">
        <v>109</v>
      </c>
      <c r="AL79" s="0" t="n">
        <v>109</v>
      </c>
    </row>
    <row r="80" customFormat="false" ht="12.75" hidden="false" customHeight="false" outlineLevel="0" collapsed="false">
      <c r="A80" s="4" t="s">
        <v>906</v>
      </c>
      <c r="B80" s="5" t="n">
        <v>15.49</v>
      </c>
      <c r="C80" s="5" t="n">
        <v>17.74</v>
      </c>
      <c r="D80" s="5" t="n">
        <f aca="false">(C80*100)/B80</f>
        <v>114.525500322789</v>
      </c>
      <c r="E80" s="6" t="n">
        <v>4</v>
      </c>
      <c r="F80" s="0" t="n">
        <v>87693</v>
      </c>
      <c r="G80" s="4" t="s">
        <v>907</v>
      </c>
      <c r="H80" s="4" t="s">
        <v>908</v>
      </c>
      <c r="I80" s="0" t="s">
        <v>38</v>
      </c>
      <c r="J80" s="4" t="s">
        <v>909</v>
      </c>
      <c r="K80" s="0" t="s">
        <v>910</v>
      </c>
      <c r="L80" s="0" t="s">
        <v>911</v>
      </c>
      <c r="M80" s="0" t="n">
        <v>666.352111</v>
      </c>
      <c r="N80" s="0" t="n">
        <v>1330.68967</v>
      </c>
      <c r="O80" s="0" t="n">
        <v>2</v>
      </c>
      <c r="P80" s="0" t="n">
        <v>82</v>
      </c>
      <c r="Q80" s="0" t="n">
        <v>5053.5099</v>
      </c>
      <c r="R80" s="0" t="n">
        <v>1330.686371</v>
      </c>
      <c r="S80" s="0" t="n">
        <v>666.3512408</v>
      </c>
      <c r="T80" s="0" t="n">
        <v>1330.687956</v>
      </c>
      <c r="U80" s="0" t="n">
        <v>1</v>
      </c>
      <c r="V80" s="0" t="n">
        <v>61.2</v>
      </c>
      <c r="W80" s="0" t="s">
        <v>650</v>
      </c>
      <c r="X80" s="0" t="s">
        <v>43</v>
      </c>
      <c r="Y80" s="0" t="n">
        <v>189</v>
      </c>
      <c r="Z80" s="0" t="s">
        <v>651</v>
      </c>
      <c r="AA80" s="0" t="n">
        <v>1324.666285</v>
      </c>
      <c r="AB80" s="0" t="s">
        <v>45</v>
      </c>
      <c r="AC80" s="0" t="n">
        <v>82</v>
      </c>
      <c r="AE80" s="0" t="n">
        <v>5053.5099</v>
      </c>
      <c r="AF80" s="0" t="n">
        <v>12</v>
      </c>
      <c r="AG80" s="0" t="n">
        <v>1.19111462664654</v>
      </c>
      <c r="AH80" s="0" t="n">
        <v>1.19111462664654</v>
      </c>
      <c r="AI80" s="0" t="n">
        <v>4</v>
      </c>
      <c r="AK80" s="0" t="n">
        <v>176</v>
      </c>
      <c r="AL80" s="0" t="n">
        <v>176</v>
      </c>
    </row>
    <row r="81" customFormat="false" ht="12.75" hidden="false" customHeight="false" outlineLevel="0" collapsed="false">
      <c r="A81" s="4" t="s">
        <v>912</v>
      </c>
      <c r="B81" s="5" t="n">
        <v>15.38</v>
      </c>
      <c r="C81" s="5" t="n">
        <v>6.97</v>
      </c>
      <c r="D81" s="5" t="n">
        <f aca="false">(C81*100)/B81</f>
        <v>45.3185955786736</v>
      </c>
      <c r="E81" s="6" t="n">
        <v>7</v>
      </c>
      <c r="F81" s="0" t="n">
        <v>91189</v>
      </c>
      <c r="G81" s="4" t="s">
        <v>913</v>
      </c>
      <c r="H81" s="4" t="s">
        <v>914</v>
      </c>
      <c r="I81" s="0" t="s">
        <v>38</v>
      </c>
      <c r="J81" s="4" t="s">
        <v>915</v>
      </c>
      <c r="K81" s="0" t="s">
        <v>916</v>
      </c>
      <c r="L81" s="0" t="s">
        <v>917</v>
      </c>
      <c r="M81" s="0" t="n">
        <v>681.363995</v>
      </c>
      <c r="N81" s="0" t="n">
        <v>1360.713438</v>
      </c>
      <c r="O81" s="0" t="n">
        <v>2</v>
      </c>
      <c r="P81" s="0" t="n">
        <v>59</v>
      </c>
      <c r="Q81" s="0" t="n">
        <v>4789.1194</v>
      </c>
      <c r="R81" s="0" t="n">
        <v>1360.711578</v>
      </c>
      <c r="S81" s="0" t="n">
        <v>681.3629727</v>
      </c>
      <c r="T81" s="0" t="n">
        <v>1360.71142</v>
      </c>
      <c r="U81" s="0" t="n">
        <v>1</v>
      </c>
      <c r="V81" s="0" t="n">
        <v>50.5</v>
      </c>
      <c r="W81" s="0" t="s">
        <v>650</v>
      </c>
      <c r="X81" s="0" t="s">
        <v>43</v>
      </c>
      <c r="Y81" s="0" t="n">
        <v>91</v>
      </c>
      <c r="Z81" s="0" t="s">
        <v>651</v>
      </c>
      <c r="AA81" s="0" t="n">
        <v>1354.691465</v>
      </c>
      <c r="AB81" s="0" t="s">
        <v>45</v>
      </c>
      <c r="AC81" s="0" t="n">
        <v>59</v>
      </c>
      <c r="AE81" s="0" t="n">
        <v>4789.1194</v>
      </c>
      <c r="AF81" s="0" t="n">
        <v>12</v>
      </c>
      <c r="AG81" s="0" t="n">
        <v>-0.116115716499373</v>
      </c>
      <c r="AH81" s="0" t="n">
        <v>0.116115716499373</v>
      </c>
      <c r="AI81" s="0" t="n">
        <v>7</v>
      </c>
      <c r="AK81" s="0" t="n">
        <v>263</v>
      </c>
      <c r="AL81" s="0" t="n">
        <v>263</v>
      </c>
    </row>
    <row r="82" customFormat="false" ht="12.75" hidden="false" customHeight="false" outlineLevel="0" collapsed="false">
      <c r="A82" s="4" t="s">
        <v>918</v>
      </c>
      <c r="B82" s="5" t="n">
        <v>15.35</v>
      </c>
      <c r="C82" s="5" t="n">
        <v>10.82</v>
      </c>
      <c r="D82" s="5" t="n">
        <f aca="false">(C82*100)/B82</f>
        <v>70.4885993485342</v>
      </c>
      <c r="E82" s="6" t="n">
        <v>10</v>
      </c>
      <c r="F82" s="0" t="n">
        <v>71129</v>
      </c>
      <c r="G82" s="0" t="s">
        <v>38</v>
      </c>
      <c r="H82" s="4" t="s">
        <v>919</v>
      </c>
      <c r="I82" s="0" t="s">
        <v>38</v>
      </c>
      <c r="J82" s="4" t="s">
        <v>920</v>
      </c>
      <c r="K82" s="0" t="s">
        <v>921</v>
      </c>
      <c r="L82" s="0" t="s">
        <v>922</v>
      </c>
      <c r="M82" s="0" t="n">
        <v>581.79358</v>
      </c>
      <c r="N82" s="0" t="n">
        <v>1161.572608</v>
      </c>
      <c r="O82" s="0" t="n">
        <v>2</v>
      </c>
      <c r="P82" s="0" t="n">
        <v>65</v>
      </c>
      <c r="Q82" s="0" t="n">
        <v>2058.4482</v>
      </c>
      <c r="R82" s="0" t="n">
        <v>1161.572113</v>
      </c>
      <c r="S82" s="0" t="n">
        <v>581.7935662</v>
      </c>
      <c r="T82" s="0" t="n">
        <v>1161.572607</v>
      </c>
      <c r="U82" s="0" t="n">
        <v>1</v>
      </c>
      <c r="V82" s="0" t="n">
        <v>52.6</v>
      </c>
      <c r="W82" s="0" t="s">
        <v>650</v>
      </c>
      <c r="X82" s="0" t="s">
        <v>43</v>
      </c>
      <c r="Y82" s="0" t="n">
        <v>48</v>
      </c>
      <c r="Z82" s="0" t="s">
        <v>651</v>
      </c>
      <c r="AA82" s="0" t="n">
        <v>1155.552005</v>
      </c>
      <c r="AB82" s="0" t="s">
        <v>45</v>
      </c>
      <c r="AC82" s="0" t="n">
        <v>65</v>
      </c>
      <c r="AE82" s="0" t="n">
        <v>2058.4482</v>
      </c>
      <c r="AF82" s="0" t="n">
        <v>10</v>
      </c>
      <c r="AG82" s="0" t="n">
        <v>0.425285692199647</v>
      </c>
      <c r="AH82" s="0" t="n">
        <v>0.425285692199647</v>
      </c>
      <c r="AI82" s="0" t="n">
        <v>10</v>
      </c>
      <c r="AK82" s="0" t="n">
        <v>416</v>
      </c>
      <c r="AL82" s="0" t="n">
        <v>416</v>
      </c>
    </row>
    <row r="83" customFormat="false" ht="12.75" hidden="false" customHeight="false" outlineLevel="0" collapsed="false">
      <c r="A83" s="4" t="s">
        <v>923</v>
      </c>
      <c r="B83" s="5" t="n">
        <v>15.3</v>
      </c>
      <c r="C83" s="5" t="n">
        <v>9.78</v>
      </c>
      <c r="D83" s="5" t="n">
        <f aca="false">(C83*100)/B83</f>
        <v>63.921568627451</v>
      </c>
      <c r="E83" s="6" t="n">
        <v>9</v>
      </c>
      <c r="F83" s="0" t="n">
        <v>102554</v>
      </c>
      <c r="G83" s="4" t="s">
        <v>924</v>
      </c>
      <c r="H83" s="4" t="s">
        <v>925</v>
      </c>
      <c r="I83" s="0" t="s">
        <v>38</v>
      </c>
      <c r="J83" s="4" t="s">
        <v>926</v>
      </c>
      <c r="K83" s="0" t="s">
        <v>927</v>
      </c>
      <c r="L83" s="0" t="s">
        <v>928</v>
      </c>
      <c r="M83" s="0" t="n">
        <v>515.269268</v>
      </c>
      <c r="N83" s="0" t="n">
        <v>1028.523984</v>
      </c>
      <c r="O83" s="0" t="n">
        <v>2</v>
      </c>
      <c r="P83" s="0" t="n">
        <v>65</v>
      </c>
      <c r="Q83" s="0" t="n">
        <v>2746.1432</v>
      </c>
      <c r="R83" s="0" t="n">
        <v>1028.523346</v>
      </c>
      <c r="S83" s="0" t="n">
        <v>515.2699279</v>
      </c>
      <c r="T83" s="0" t="n">
        <v>1028.52533</v>
      </c>
      <c r="U83" s="0" t="n">
        <v>1</v>
      </c>
      <c r="V83" s="0" t="n">
        <v>65</v>
      </c>
      <c r="W83" s="0" t="s">
        <v>650</v>
      </c>
      <c r="X83" s="0" t="s">
        <v>43</v>
      </c>
      <c r="Y83" s="0" t="n">
        <v>52</v>
      </c>
      <c r="Z83" s="0" t="s">
        <v>651</v>
      </c>
      <c r="AA83" s="0" t="n">
        <v>1022.503255</v>
      </c>
      <c r="AB83" s="0" t="s">
        <v>45</v>
      </c>
      <c r="AC83" s="0" t="n">
        <v>65</v>
      </c>
      <c r="AE83" s="0" t="n">
        <v>2746.1432</v>
      </c>
      <c r="AF83" s="0" t="n">
        <v>10</v>
      </c>
      <c r="AG83" s="0" t="n">
        <v>1.92897906275926</v>
      </c>
      <c r="AH83" s="0" t="n">
        <v>1.92897906275926</v>
      </c>
      <c r="AI83" s="0" t="n">
        <v>9</v>
      </c>
      <c r="AK83" s="0" t="n">
        <v>368</v>
      </c>
      <c r="AL83" s="0" t="n">
        <v>368</v>
      </c>
    </row>
    <row r="84" customFormat="false" ht="12.75" hidden="false" customHeight="false" outlineLevel="0" collapsed="false">
      <c r="A84" s="4" t="s">
        <v>929</v>
      </c>
      <c r="B84" s="5" t="n">
        <v>15.27</v>
      </c>
      <c r="C84" s="5" t="n">
        <v>8.57</v>
      </c>
      <c r="D84" s="5" t="n">
        <f aca="false">(C84*100)/B84</f>
        <v>56.1231172233137</v>
      </c>
      <c r="E84" s="6" t="n">
        <v>10</v>
      </c>
      <c r="F84" s="0" t="n">
        <v>61394</v>
      </c>
      <c r="G84" s="4" t="s">
        <v>930</v>
      </c>
      <c r="H84" s="0" t="s">
        <v>38</v>
      </c>
      <c r="I84" s="0" t="s">
        <v>38</v>
      </c>
      <c r="J84" s="4" t="s">
        <v>931</v>
      </c>
      <c r="K84" s="0" t="s">
        <v>932</v>
      </c>
      <c r="L84" s="0" t="s">
        <v>933</v>
      </c>
      <c r="M84" s="0" t="n">
        <v>951.985835</v>
      </c>
      <c r="N84" s="0" t="n">
        <v>1901.957118</v>
      </c>
      <c r="O84" s="0" t="n">
        <v>2</v>
      </c>
      <c r="P84" s="0" t="n">
        <v>63</v>
      </c>
      <c r="Q84" s="0" t="n">
        <v>4984.441</v>
      </c>
      <c r="R84" s="0" t="n">
        <v>1901.946564</v>
      </c>
      <c r="S84" s="0" t="n">
        <v>951.982072</v>
      </c>
      <c r="T84" s="0" t="n">
        <v>1901.949619</v>
      </c>
      <c r="U84" s="0" t="n">
        <v>1</v>
      </c>
      <c r="V84" s="0" t="n">
        <v>59.6</v>
      </c>
      <c r="W84" s="0" t="s">
        <v>650</v>
      </c>
      <c r="X84" s="0" t="s">
        <v>43</v>
      </c>
      <c r="Y84" s="0" t="n">
        <v>63</v>
      </c>
      <c r="Z84" s="0" t="s">
        <v>651</v>
      </c>
      <c r="AA84" s="0" t="n">
        <v>1895.926485</v>
      </c>
      <c r="AB84" s="0" t="s">
        <v>45</v>
      </c>
      <c r="AC84" s="0" t="n">
        <v>63</v>
      </c>
      <c r="AE84" s="0" t="n">
        <v>4984.441</v>
      </c>
      <c r="AF84" s="0" t="n">
        <v>17</v>
      </c>
      <c r="AG84" s="0" t="n">
        <v>1.60624912272976</v>
      </c>
      <c r="AH84" s="0" t="n">
        <v>1.60624912272976</v>
      </c>
      <c r="AI84" s="0" t="n">
        <v>10</v>
      </c>
      <c r="AK84" s="0" t="n">
        <v>425</v>
      </c>
      <c r="AL84" s="0" t="n">
        <v>425</v>
      </c>
    </row>
    <row r="85" customFormat="false" ht="12.75" hidden="false" customHeight="false" outlineLevel="0" collapsed="false">
      <c r="A85" s="4" t="s">
        <v>934</v>
      </c>
      <c r="B85" s="5" t="n">
        <v>15.12</v>
      </c>
      <c r="C85" s="5" t="n">
        <v>16.28</v>
      </c>
      <c r="D85" s="5" t="n">
        <f aca="false">(C85*100)/B85</f>
        <v>107.671957671958</v>
      </c>
      <c r="E85" s="6" t="n">
        <v>4</v>
      </c>
      <c r="F85" s="0" t="n">
        <v>83021</v>
      </c>
      <c r="G85" s="4" t="s">
        <v>935</v>
      </c>
      <c r="H85" s="4" t="s">
        <v>936</v>
      </c>
      <c r="I85" s="0" t="s">
        <v>38</v>
      </c>
      <c r="J85" s="4" t="s">
        <v>937</v>
      </c>
      <c r="K85" s="0" t="s">
        <v>938</v>
      </c>
      <c r="L85" s="0" t="s">
        <v>939</v>
      </c>
      <c r="M85" s="0" t="n">
        <v>776.727091</v>
      </c>
      <c r="N85" s="0" t="n">
        <v>2327.159445</v>
      </c>
      <c r="O85" s="0" t="n">
        <v>3</v>
      </c>
      <c r="P85" s="0" t="n">
        <v>66</v>
      </c>
      <c r="Q85" s="0" t="n">
        <v>7201.7593</v>
      </c>
      <c r="R85" s="0" t="n">
        <v>2327.140976</v>
      </c>
      <c r="S85" s="0" t="n">
        <v>776.7251029</v>
      </c>
      <c r="T85" s="0" t="n">
        <v>2327.153521</v>
      </c>
      <c r="U85" s="0" t="n">
        <v>1</v>
      </c>
      <c r="V85" s="0" t="n">
        <v>59</v>
      </c>
      <c r="W85" s="0" t="s">
        <v>650</v>
      </c>
      <c r="X85" s="0" t="s">
        <v>43</v>
      </c>
      <c r="Y85" s="0" t="n">
        <v>146</v>
      </c>
      <c r="Z85" s="0" t="s">
        <v>651</v>
      </c>
      <c r="AA85" s="0" t="n">
        <v>2321.120895</v>
      </c>
      <c r="AB85" s="0" t="s">
        <v>45</v>
      </c>
      <c r="AC85" s="0" t="n">
        <v>66</v>
      </c>
      <c r="AE85" s="0" t="n">
        <v>7201.7593</v>
      </c>
      <c r="AF85" s="0" t="n">
        <v>21</v>
      </c>
      <c r="AG85" s="0" t="n">
        <v>5.39073486712803</v>
      </c>
      <c r="AH85" s="0" t="n">
        <v>5.39073486712803</v>
      </c>
      <c r="AI85" s="0" t="n">
        <v>4</v>
      </c>
      <c r="AK85" s="0" t="n">
        <v>206</v>
      </c>
      <c r="AL85" s="0" t="n">
        <v>206</v>
      </c>
    </row>
    <row r="86" customFormat="false" ht="12.75" hidden="false" customHeight="false" outlineLevel="0" collapsed="false">
      <c r="A86" s="4" t="s">
        <v>940</v>
      </c>
      <c r="B86" s="5" t="n">
        <v>15.05</v>
      </c>
      <c r="C86" s="5" t="n">
        <v>7.26</v>
      </c>
      <c r="D86" s="5" t="n">
        <f aca="false">(C86*100)/B86</f>
        <v>48.2392026578073</v>
      </c>
      <c r="E86" s="6" t="n">
        <v>4</v>
      </c>
      <c r="F86" s="0" t="n">
        <v>110111</v>
      </c>
      <c r="G86" s="4" t="s">
        <v>941</v>
      </c>
      <c r="H86" s="4" t="s">
        <v>942</v>
      </c>
      <c r="I86" s="0" t="s">
        <v>38</v>
      </c>
      <c r="J86" s="4" t="s">
        <v>943</v>
      </c>
      <c r="K86" s="0" t="s">
        <v>944</v>
      </c>
      <c r="L86" s="0" t="s">
        <v>945</v>
      </c>
      <c r="M86" s="0" t="n">
        <v>731.346384</v>
      </c>
      <c r="N86" s="0" t="n">
        <v>1460.678216</v>
      </c>
      <c r="O86" s="0" t="n">
        <v>2</v>
      </c>
      <c r="P86" s="0" t="n">
        <v>56</v>
      </c>
      <c r="Q86" s="0" t="n">
        <v>3431.4122</v>
      </c>
      <c r="R86" s="0" t="n">
        <v>1460.67662</v>
      </c>
      <c r="S86" s="0" t="n">
        <v>731.3448555</v>
      </c>
      <c r="T86" s="0" t="n">
        <v>1460.675186</v>
      </c>
      <c r="U86" s="0" t="n">
        <v>1</v>
      </c>
      <c r="V86" s="0" t="n">
        <v>48.9</v>
      </c>
      <c r="W86" s="0" t="s">
        <v>650</v>
      </c>
      <c r="X86" s="0" t="s">
        <v>43</v>
      </c>
      <c r="Y86" s="0" t="n">
        <v>160</v>
      </c>
      <c r="Z86" s="0" t="s">
        <v>651</v>
      </c>
      <c r="AA86" s="0" t="n">
        <v>1454.656515</v>
      </c>
      <c r="AB86" s="0" t="s">
        <v>45</v>
      </c>
      <c r="AC86" s="0" t="n">
        <v>56</v>
      </c>
      <c r="AE86" s="0" t="n">
        <v>3431.4122</v>
      </c>
      <c r="AF86" s="0" t="n">
        <v>12</v>
      </c>
      <c r="AG86" s="0" t="n">
        <v>-0.981736806342171</v>
      </c>
      <c r="AH86" s="0" t="n">
        <v>0.981736806342171</v>
      </c>
      <c r="AI86" s="0" t="n">
        <v>4</v>
      </c>
      <c r="AK86" s="0" t="n">
        <v>198</v>
      </c>
      <c r="AL86" s="0" t="n">
        <v>198</v>
      </c>
    </row>
    <row r="87" customFormat="false" ht="12.75" hidden="false" customHeight="false" outlineLevel="0" collapsed="false">
      <c r="A87" s="4" t="s">
        <v>946</v>
      </c>
      <c r="B87" s="5" t="n">
        <v>15</v>
      </c>
      <c r="C87" s="5" t="n">
        <v>4.1</v>
      </c>
      <c r="D87" s="5" t="n">
        <f aca="false">(C87*100)/B87</f>
        <v>27.3333333333333</v>
      </c>
      <c r="E87" s="6" t="n">
        <v>4</v>
      </c>
      <c r="F87" s="0" t="n">
        <v>85939</v>
      </c>
      <c r="G87" s="4" t="s">
        <v>947</v>
      </c>
      <c r="H87" s="4" t="s">
        <v>948</v>
      </c>
      <c r="I87" s="0" t="s">
        <v>38</v>
      </c>
      <c r="J87" s="4" t="s">
        <v>949</v>
      </c>
      <c r="K87" s="0" t="s">
        <v>950</v>
      </c>
      <c r="L87" s="0" t="s">
        <v>951</v>
      </c>
      <c r="M87" s="0" t="n">
        <v>618.847486</v>
      </c>
      <c r="N87" s="0" t="n">
        <v>1235.68042</v>
      </c>
      <c r="O87" s="0" t="n">
        <v>2</v>
      </c>
      <c r="P87" s="0" t="n">
        <v>70</v>
      </c>
      <c r="Q87" s="0" t="n">
        <v>3949.3364</v>
      </c>
      <c r="R87" s="0" t="n">
        <v>1235.681656</v>
      </c>
      <c r="S87" s="0" t="n">
        <v>618.8470969</v>
      </c>
      <c r="T87" s="0" t="n">
        <v>1235.679668</v>
      </c>
      <c r="U87" s="0" t="n">
        <v>1</v>
      </c>
      <c r="V87" s="0" t="n">
        <v>64.2</v>
      </c>
      <c r="W87" s="0" t="s">
        <v>650</v>
      </c>
      <c r="X87" s="0" t="s">
        <v>43</v>
      </c>
      <c r="Y87" s="0" t="n">
        <v>171</v>
      </c>
      <c r="Z87" s="0" t="s">
        <v>651</v>
      </c>
      <c r="AA87" s="0" t="n">
        <v>1229.661555</v>
      </c>
      <c r="AB87" s="0" t="s">
        <v>45</v>
      </c>
      <c r="AC87" s="0" t="n">
        <v>70</v>
      </c>
      <c r="AE87" s="0" t="n">
        <v>3949.3364</v>
      </c>
      <c r="AF87" s="0" t="n">
        <v>11</v>
      </c>
      <c r="AG87" s="0" t="n">
        <v>-1.60882860915676</v>
      </c>
      <c r="AH87" s="0" t="n">
        <v>1.60882860915676</v>
      </c>
      <c r="AI87" s="0" t="n">
        <v>4</v>
      </c>
      <c r="AK87" s="0" t="n">
        <v>167</v>
      </c>
      <c r="AL87" s="0" t="n">
        <v>167</v>
      </c>
    </row>
    <row r="88" customFormat="false" ht="12.75" hidden="false" customHeight="false" outlineLevel="0" collapsed="false">
      <c r="A88" s="4" t="s">
        <v>952</v>
      </c>
      <c r="B88" s="5" t="n">
        <v>20.2</v>
      </c>
      <c r="C88" s="5" t="n">
        <v>6.14</v>
      </c>
      <c r="D88" s="5" t="n">
        <f aca="false">(C88*100)/B88</f>
        <v>30.3960396039604</v>
      </c>
      <c r="E88" s="6" t="n">
        <v>5</v>
      </c>
      <c r="F88" s="0" t="n">
        <v>71835</v>
      </c>
      <c r="G88" s="4" t="s">
        <v>953</v>
      </c>
      <c r="H88" s="0" t="s">
        <v>38</v>
      </c>
      <c r="I88" s="0" t="s">
        <v>38</v>
      </c>
      <c r="J88" s="4" t="s">
        <v>954</v>
      </c>
      <c r="K88" s="0" t="s">
        <v>955</v>
      </c>
      <c r="L88" s="0" t="s">
        <v>956</v>
      </c>
      <c r="M88" s="0" t="n">
        <v>666.84274</v>
      </c>
      <c r="N88" s="0" t="n">
        <v>1331.670928</v>
      </c>
      <c r="O88" s="0" t="n">
        <v>2</v>
      </c>
      <c r="P88" s="0" t="n">
        <v>59</v>
      </c>
      <c r="Q88" s="0" t="n">
        <v>4017.1272</v>
      </c>
      <c r="R88" s="0" t="n">
        <v>1331.670425</v>
      </c>
      <c r="S88" s="0" t="n">
        <v>666.8418648</v>
      </c>
      <c r="T88" s="0" t="n">
        <v>1331.669204</v>
      </c>
      <c r="U88" s="0" t="n">
        <v>1</v>
      </c>
      <c r="V88" s="0" t="n">
        <v>53.3</v>
      </c>
      <c r="W88" s="0" t="s">
        <v>650</v>
      </c>
      <c r="X88" s="0" t="s">
        <v>43</v>
      </c>
      <c r="Y88" s="0" t="n">
        <v>97</v>
      </c>
      <c r="Z88" s="0" t="s">
        <v>651</v>
      </c>
      <c r="AA88" s="0" t="n">
        <v>1325.650305</v>
      </c>
      <c r="AB88" s="0" t="s">
        <v>45</v>
      </c>
      <c r="AC88" s="0" t="n">
        <v>59</v>
      </c>
      <c r="AE88" s="0" t="n">
        <v>4017.1272</v>
      </c>
      <c r="AF88" s="0" t="n">
        <v>12</v>
      </c>
      <c r="AG88" s="0" t="n">
        <v>-0.916893532411983</v>
      </c>
      <c r="AH88" s="0" t="n">
        <v>0.916893532411983</v>
      </c>
      <c r="AI88" s="0" t="n">
        <v>9</v>
      </c>
      <c r="AK88" s="0" t="n">
        <v>372</v>
      </c>
      <c r="AL88" s="0" t="n">
        <v>372</v>
      </c>
    </row>
    <row r="89" customFormat="false" ht="12.75" hidden="false" customHeight="false" outlineLevel="0" collapsed="false">
      <c r="A89" s="4" t="s">
        <v>957</v>
      </c>
      <c r="B89" s="5" t="n">
        <v>14.84</v>
      </c>
      <c r="C89" s="5" t="n">
        <v>8.87</v>
      </c>
      <c r="D89" s="5" t="n">
        <f aca="false">(C89*100)/B89</f>
        <v>59.7708894878706</v>
      </c>
      <c r="E89" s="6" t="n">
        <v>11</v>
      </c>
      <c r="F89" s="0" t="n">
        <v>83474</v>
      </c>
      <c r="G89" s="4" t="s">
        <v>958</v>
      </c>
      <c r="H89" s="4" t="s">
        <v>959</v>
      </c>
      <c r="I89" s="0" t="s">
        <v>38</v>
      </c>
      <c r="J89" s="4" t="s">
        <v>960</v>
      </c>
      <c r="K89" s="0" t="s">
        <v>961</v>
      </c>
      <c r="L89" s="0" t="s">
        <v>962</v>
      </c>
      <c r="M89" s="0" t="n">
        <v>715.41166</v>
      </c>
      <c r="N89" s="0" t="n">
        <v>1428.808768</v>
      </c>
      <c r="O89" s="0" t="n">
        <v>2</v>
      </c>
      <c r="P89" s="0" t="n">
        <v>63</v>
      </c>
      <c r="Q89" s="0" t="n">
        <v>5895.5187</v>
      </c>
      <c r="R89" s="0" t="n">
        <v>1428.807175</v>
      </c>
      <c r="S89" s="0" t="n">
        <v>715.4102929</v>
      </c>
      <c r="T89" s="0" t="n">
        <v>1428.80606</v>
      </c>
      <c r="U89" s="0" t="n">
        <v>1</v>
      </c>
      <c r="V89" s="0" t="n">
        <v>55.7</v>
      </c>
      <c r="W89" s="0" t="s">
        <v>650</v>
      </c>
      <c r="X89" s="0" t="s">
        <v>43</v>
      </c>
      <c r="Y89" s="0" t="n">
        <v>33</v>
      </c>
      <c r="Z89" s="0" t="s">
        <v>651</v>
      </c>
      <c r="AA89" s="0" t="n">
        <v>1422.787055</v>
      </c>
      <c r="AB89" s="0" t="s">
        <v>45</v>
      </c>
      <c r="AC89" s="0" t="n">
        <v>63</v>
      </c>
      <c r="AE89" s="0" t="n">
        <v>5895.5187</v>
      </c>
      <c r="AF89" s="0" t="n">
        <v>13</v>
      </c>
      <c r="AG89" s="0" t="n">
        <v>-0.780371221209095</v>
      </c>
      <c r="AH89" s="0" t="n">
        <v>0.780371221209095</v>
      </c>
      <c r="AI89" s="0" t="n">
        <v>11</v>
      </c>
      <c r="AK89" s="0" t="n">
        <v>477</v>
      </c>
      <c r="AL89" s="0" t="n">
        <v>477</v>
      </c>
    </row>
    <row r="90" customFormat="false" ht="12.75" hidden="false" customHeight="false" outlineLevel="0" collapsed="false">
      <c r="A90" s="4" t="s">
        <v>203</v>
      </c>
      <c r="B90" s="5" t="n">
        <v>14.78</v>
      </c>
      <c r="C90" s="5" t="n">
        <v>5.54</v>
      </c>
      <c r="D90" s="5" t="n">
        <f aca="false">(C90*100)/B90</f>
        <v>37.4830852503383</v>
      </c>
      <c r="E90" s="6" t="n">
        <v>19</v>
      </c>
      <c r="F90" s="0" t="n">
        <v>70700</v>
      </c>
      <c r="G90" s="4" t="s">
        <v>204</v>
      </c>
      <c r="H90" s="4" t="s">
        <v>205</v>
      </c>
      <c r="I90" s="0" t="s">
        <v>38</v>
      </c>
      <c r="J90" s="4" t="s">
        <v>206</v>
      </c>
      <c r="K90" s="0" t="s">
        <v>207</v>
      </c>
      <c r="L90" s="0" t="s">
        <v>963</v>
      </c>
      <c r="M90" s="0" t="n">
        <v>723.799969</v>
      </c>
      <c r="N90" s="0" t="n">
        <v>1445.585386</v>
      </c>
      <c r="O90" s="0" t="n">
        <v>2</v>
      </c>
      <c r="P90" s="0" t="n">
        <v>91</v>
      </c>
      <c r="Q90" s="0" t="n">
        <v>2133.7115</v>
      </c>
      <c r="R90" s="0" t="n">
        <v>1445.5858</v>
      </c>
      <c r="S90" s="0" t="n">
        <v>723.798517</v>
      </c>
      <c r="T90" s="0" t="n">
        <v>1445.582509</v>
      </c>
      <c r="U90" s="0" t="n">
        <v>1</v>
      </c>
      <c r="V90" s="0" t="n">
        <v>79.4</v>
      </c>
      <c r="W90" s="0" t="s">
        <v>650</v>
      </c>
      <c r="X90" s="0" t="s">
        <v>43</v>
      </c>
      <c r="Y90" s="0" t="n">
        <v>17</v>
      </c>
      <c r="Z90" s="0" t="s">
        <v>651</v>
      </c>
      <c r="AA90" s="0" t="n">
        <v>1325.522746</v>
      </c>
      <c r="AB90" s="0" t="s">
        <v>45</v>
      </c>
      <c r="AC90" s="0" t="n">
        <v>91</v>
      </c>
      <c r="AE90" s="0" t="n">
        <v>2133.7115</v>
      </c>
      <c r="AF90" s="0" t="n">
        <v>13</v>
      </c>
      <c r="AG90" s="0" t="n">
        <v>-2.27658572738482</v>
      </c>
      <c r="AH90" s="0" t="n">
        <v>2.27658572738482</v>
      </c>
      <c r="AI90" s="0" t="n">
        <v>19</v>
      </c>
      <c r="AK90" s="0" t="n">
        <v>781</v>
      </c>
      <c r="AL90" s="0" t="n">
        <v>781</v>
      </c>
    </row>
    <row r="91" customFormat="false" ht="12.75" hidden="false" customHeight="false" outlineLevel="0" collapsed="false">
      <c r="A91" s="4" t="s">
        <v>964</v>
      </c>
      <c r="B91" s="5" t="n">
        <v>14.76</v>
      </c>
      <c r="C91" s="5" t="n">
        <v>2.07</v>
      </c>
      <c r="D91" s="5" t="n">
        <f aca="false">(C91*100)/B91</f>
        <v>14.0243902439024</v>
      </c>
      <c r="E91" s="6" t="n">
        <v>2</v>
      </c>
      <c r="F91" s="0" t="n">
        <v>128142</v>
      </c>
      <c r="G91" s="0" t="s">
        <v>38</v>
      </c>
      <c r="H91" s="4" t="s">
        <v>965</v>
      </c>
      <c r="I91" s="0" t="s">
        <v>38</v>
      </c>
      <c r="J91" s="4" t="s">
        <v>966</v>
      </c>
      <c r="K91" s="0" t="s">
        <v>967</v>
      </c>
      <c r="L91" s="0" t="s">
        <v>968</v>
      </c>
      <c r="M91" s="0" t="n">
        <v>569.314088</v>
      </c>
      <c r="N91" s="0" t="n">
        <v>1136.613624</v>
      </c>
      <c r="O91" s="0" t="n">
        <v>2</v>
      </c>
      <c r="P91" s="0" t="n">
        <v>46</v>
      </c>
      <c r="Q91" s="0" t="n">
        <v>2703.2589</v>
      </c>
      <c r="R91" s="0" t="n">
        <v>1136.613251</v>
      </c>
      <c r="S91" s="0" t="n">
        <v>569.3142005</v>
      </c>
      <c r="T91" s="0" t="n">
        <v>1136.613876</v>
      </c>
      <c r="U91" s="0" t="n">
        <v>1</v>
      </c>
      <c r="V91" s="0" t="n">
        <v>32.7</v>
      </c>
      <c r="W91" s="0" t="s">
        <v>650</v>
      </c>
      <c r="X91" s="0" t="s">
        <v>43</v>
      </c>
      <c r="Y91" s="0" t="n">
        <v>223</v>
      </c>
      <c r="Z91" s="0" t="s">
        <v>651</v>
      </c>
      <c r="AA91" s="0" t="n">
        <v>1130.593125</v>
      </c>
      <c r="AB91" s="0" t="s">
        <v>45</v>
      </c>
      <c r="AC91" s="0" t="n">
        <v>46</v>
      </c>
      <c r="AE91" s="0" t="n">
        <v>2703.2589</v>
      </c>
      <c r="AF91" s="0" t="n">
        <v>10</v>
      </c>
      <c r="AG91" s="0" t="n">
        <v>0.549879212960148</v>
      </c>
      <c r="AH91" s="0" t="n">
        <v>0.549879212960148</v>
      </c>
      <c r="AI91" s="0" t="n">
        <v>2</v>
      </c>
      <c r="AK91" s="0" t="n">
        <v>83</v>
      </c>
      <c r="AL91" s="0" t="n">
        <v>83</v>
      </c>
    </row>
    <row r="92" customFormat="false" ht="12.75" hidden="false" customHeight="false" outlineLevel="0" collapsed="false">
      <c r="A92" s="4" t="s">
        <v>46</v>
      </c>
      <c r="B92" s="5" t="n">
        <v>14.65</v>
      </c>
      <c r="C92" s="5" t="n">
        <v>9.15</v>
      </c>
      <c r="D92" s="5" t="n">
        <f aca="false">(C92*100)/B92</f>
        <v>62.457337883959</v>
      </c>
      <c r="E92" s="6" t="n">
        <v>12</v>
      </c>
      <c r="F92" s="0" t="n">
        <v>84247</v>
      </c>
      <c r="G92" s="4" t="s">
        <v>47</v>
      </c>
      <c r="H92" s="4" t="s">
        <v>48</v>
      </c>
      <c r="I92" s="0" t="s">
        <v>38</v>
      </c>
      <c r="J92" s="4" t="s">
        <v>49</v>
      </c>
      <c r="K92" s="0" t="s">
        <v>50</v>
      </c>
      <c r="L92" s="0" t="s">
        <v>969</v>
      </c>
      <c r="M92" s="0" t="n">
        <v>789.413092</v>
      </c>
      <c r="N92" s="0" t="n">
        <v>1576.811632</v>
      </c>
      <c r="O92" s="0" t="n">
        <v>2</v>
      </c>
      <c r="P92" s="0" t="n">
        <v>68</v>
      </c>
      <c r="Q92" s="0" t="n">
        <v>5398.0214</v>
      </c>
      <c r="R92" s="0" t="n">
        <v>1576.807999</v>
      </c>
      <c r="S92" s="0" t="n">
        <v>789.4109755</v>
      </c>
      <c r="T92" s="0" t="n">
        <v>1576.807426</v>
      </c>
      <c r="U92" s="0" t="n">
        <v>1</v>
      </c>
      <c r="V92" s="0" t="n">
        <v>67.3</v>
      </c>
      <c r="W92" s="0" t="s">
        <v>650</v>
      </c>
      <c r="X92" s="0" t="s">
        <v>43</v>
      </c>
      <c r="Y92" s="0" t="n">
        <v>58</v>
      </c>
      <c r="Z92" s="0" t="s">
        <v>651</v>
      </c>
      <c r="AA92" s="0" t="n">
        <v>1570.787855</v>
      </c>
      <c r="AB92" s="0" t="s">
        <v>45</v>
      </c>
      <c r="AC92" s="0" t="n">
        <v>68</v>
      </c>
      <c r="AE92" s="0" t="n">
        <v>5398.0214</v>
      </c>
      <c r="AF92" s="0" t="n">
        <v>14</v>
      </c>
      <c r="AG92" s="0" t="n">
        <v>-0.363392372688771</v>
      </c>
      <c r="AH92" s="0" t="n">
        <v>0.363392372688771</v>
      </c>
      <c r="AI92" s="0" t="n">
        <v>12</v>
      </c>
      <c r="AK92" s="0" t="n">
        <v>533</v>
      </c>
      <c r="AL92" s="0" t="n">
        <v>533</v>
      </c>
    </row>
    <row r="93" customFormat="false" ht="12.75" hidden="false" customHeight="false" outlineLevel="0" collapsed="false">
      <c r="A93" s="4" t="s">
        <v>970</v>
      </c>
      <c r="B93" s="5" t="n">
        <v>14.54</v>
      </c>
      <c r="C93" s="5" t="n">
        <v>8.98</v>
      </c>
      <c r="D93" s="5" t="n">
        <f aca="false">(C93*100)/B93</f>
        <v>61.7606602475929</v>
      </c>
      <c r="E93" s="6" t="n">
        <v>5</v>
      </c>
      <c r="F93" s="0" t="n">
        <v>75081</v>
      </c>
      <c r="G93" s="4" t="s">
        <v>971</v>
      </c>
      <c r="H93" s="4" t="s">
        <v>972</v>
      </c>
      <c r="I93" s="0" t="s">
        <v>38</v>
      </c>
      <c r="J93" s="4" t="s">
        <v>973</v>
      </c>
      <c r="K93" s="0" t="s">
        <v>974</v>
      </c>
      <c r="L93" s="0" t="s">
        <v>975</v>
      </c>
      <c r="M93" s="0" t="n">
        <v>738.740896</v>
      </c>
      <c r="N93" s="0" t="n">
        <v>2213.20086</v>
      </c>
      <c r="O93" s="0" t="n">
        <v>3</v>
      </c>
      <c r="P93" s="0" t="n">
        <v>58</v>
      </c>
      <c r="Q93" s="0" t="n">
        <v>7250.8861</v>
      </c>
      <c r="R93" s="0" t="n">
        <v>2213.192627</v>
      </c>
      <c r="S93" s="0" t="n">
        <v>738.7392926</v>
      </c>
      <c r="T93" s="0" t="n">
        <v>2213.19609</v>
      </c>
      <c r="U93" s="0" t="n">
        <v>1</v>
      </c>
      <c r="V93" s="0" t="n">
        <v>57.7</v>
      </c>
      <c r="W93" s="0" t="s">
        <v>650</v>
      </c>
      <c r="X93" s="0" t="s">
        <v>43</v>
      </c>
      <c r="Y93" s="0" t="n">
        <v>156</v>
      </c>
      <c r="Z93" s="0" t="s">
        <v>651</v>
      </c>
      <c r="AA93" s="0" t="n">
        <v>2207.172505</v>
      </c>
      <c r="AB93" s="0" t="s">
        <v>45</v>
      </c>
      <c r="AC93" s="0" t="n">
        <v>58</v>
      </c>
      <c r="AE93" s="0" t="n">
        <v>7250.8861</v>
      </c>
      <c r="AF93" s="0" t="n">
        <v>20</v>
      </c>
      <c r="AG93" s="0" t="n">
        <v>1.56470790556752</v>
      </c>
      <c r="AH93" s="0" t="n">
        <v>1.56470790556752</v>
      </c>
      <c r="AI93" s="0" t="n">
        <v>5</v>
      </c>
      <c r="AK93" s="0" t="n">
        <v>170</v>
      </c>
      <c r="AL93" s="0" t="n">
        <v>170</v>
      </c>
    </row>
    <row r="94" customFormat="false" ht="12.75" hidden="false" customHeight="false" outlineLevel="0" collapsed="false">
      <c r="A94" s="4" t="s">
        <v>81</v>
      </c>
      <c r="B94" s="5" t="n">
        <v>14.42</v>
      </c>
      <c r="C94" s="5" t="n">
        <v>11.81</v>
      </c>
      <c r="D94" s="5" t="n">
        <f aca="false">(C94*100)/B94</f>
        <v>81.9001386962552</v>
      </c>
      <c r="E94" s="6" t="n">
        <v>12</v>
      </c>
      <c r="F94" s="0" t="n">
        <v>70826</v>
      </c>
      <c r="G94" s="4" t="s">
        <v>82</v>
      </c>
      <c r="H94" s="0" t="s">
        <v>38</v>
      </c>
      <c r="I94" s="0" t="s">
        <v>38</v>
      </c>
      <c r="J94" s="0" t="s">
        <v>38</v>
      </c>
      <c r="K94" s="0" t="s">
        <v>83</v>
      </c>
      <c r="L94" s="0" t="s">
        <v>976</v>
      </c>
      <c r="M94" s="0" t="n">
        <v>906.952996</v>
      </c>
      <c r="N94" s="0" t="n">
        <v>1811.89144</v>
      </c>
      <c r="O94" s="0" t="n">
        <v>2</v>
      </c>
      <c r="P94" s="0" t="n">
        <v>106</v>
      </c>
      <c r="Q94" s="0" t="n">
        <v>7067.7719</v>
      </c>
      <c r="R94" s="0" t="n">
        <v>1811.885895</v>
      </c>
      <c r="S94" s="0" t="n">
        <v>906.9496891</v>
      </c>
      <c r="T94" s="0" t="n">
        <v>1811.884853</v>
      </c>
      <c r="U94" s="0" t="n">
        <v>1</v>
      </c>
      <c r="V94" s="0" t="n">
        <v>96</v>
      </c>
      <c r="W94" s="0" t="s">
        <v>650</v>
      </c>
      <c r="X94" s="0" t="s">
        <v>43</v>
      </c>
      <c r="Y94" s="0" t="n">
        <v>30</v>
      </c>
      <c r="Z94" s="0" t="s">
        <v>651</v>
      </c>
      <c r="AA94" s="0" t="n">
        <v>1748.84433</v>
      </c>
      <c r="AB94" s="0" t="s">
        <v>45</v>
      </c>
      <c r="AC94" s="0" t="n">
        <v>106</v>
      </c>
      <c r="AE94" s="0" t="n">
        <v>7067.7719</v>
      </c>
      <c r="AF94" s="0" t="n">
        <v>16</v>
      </c>
      <c r="AG94" s="0" t="n">
        <v>-0.575091402138385</v>
      </c>
      <c r="AH94" s="0" t="n">
        <v>0.575091402138385</v>
      </c>
      <c r="AI94" s="0" t="n">
        <v>12</v>
      </c>
      <c r="AK94" s="0" t="n">
        <v>622</v>
      </c>
      <c r="AL94" s="0" t="n">
        <v>622</v>
      </c>
    </row>
    <row r="95" customFormat="false" ht="12.75" hidden="false" customHeight="false" outlineLevel="0" collapsed="false">
      <c r="A95" s="4" t="s">
        <v>977</v>
      </c>
      <c r="B95" s="5" t="n">
        <v>14.38</v>
      </c>
      <c r="C95" s="5" t="n">
        <v>8.31</v>
      </c>
      <c r="D95" s="5" t="n">
        <f aca="false">(C95*100)/B95</f>
        <v>57.78859527121</v>
      </c>
      <c r="E95" s="6" t="n">
        <v>16</v>
      </c>
      <c r="F95" s="0" t="n">
        <v>105428</v>
      </c>
      <c r="G95" s="4" t="s">
        <v>978</v>
      </c>
      <c r="H95" s="4" t="s">
        <v>979</v>
      </c>
      <c r="I95" s="0" t="s">
        <v>38</v>
      </c>
      <c r="J95" s="4" t="s">
        <v>980</v>
      </c>
      <c r="K95" s="0" t="s">
        <v>981</v>
      </c>
      <c r="L95" s="0" t="s">
        <v>982</v>
      </c>
      <c r="M95" s="0" t="n">
        <v>822.418169</v>
      </c>
      <c r="N95" s="0" t="n">
        <v>1642.821786</v>
      </c>
      <c r="O95" s="0" t="n">
        <v>2</v>
      </c>
      <c r="P95" s="0" t="n">
        <v>83</v>
      </c>
      <c r="Q95" s="0" t="n">
        <v>6148.7931</v>
      </c>
      <c r="R95" s="0" t="n">
        <v>1642.815369</v>
      </c>
      <c r="S95" s="0" t="n">
        <v>822.4157182</v>
      </c>
      <c r="T95" s="0" t="n">
        <v>1642.816911</v>
      </c>
      <c r="U95" s="0" t="n">
        <v>1</v>
      </c>
      <c r="V95" s="0" t="n">
        <v>81.4</v>
      </c>
      <c r="W95" s="0" t="s">
        <v>650</v>
      </c>
      <c r="X95" s="0" t="s">
        <v>43</v>
      </c>
      <c r="Y95" s="0" t="n">
        <v>14</v>
      </c>
      <c r="Z95" s="0" t="s">
        <v>651</v>
      </c>
      <c r="AA95" s="0" t="n">
        <v>1636.795285</v>
      </c>
      <c r="AB95" s="0" t="s">
        <v>45</v>
      </c>
      <c r="AC95" s="0" t="n">
        <v>83</v>
      </c>
      <c r="AE95" s="0" t="n">
        <v>6148.7931</v>
      </c>
      <c r="AF95" s="0" t="n">
        <v>15</v>
      </c>
      <c r="AG95" s="0" t="n">
        <v>0.938632562775943</v>
      </c>
      <c r="AH95" s="0" t="n">
        <v>0.938632562775943</v>
      </c>
      <c r="AI95" s="0" t="n">
        <v>16</v>
      </c>
      <c r="AK95" s="0" t="n">
        <v>791</v>
      </c>
      <c r="AL95" s="0" t="n">
        <v>791</v>
      </c>
    </row>
    <row r="96" customFormat="false" ht="12.75" hidden="false" customHeight="false" outlineLevel="0" collapsed="false">
      <c r="A96" s="4" t="s">
        <v>983</v>
      </c>
      <c r="B96" s="5" t="n">
        <v>14.37</v>
      </c>
      <c r="C96" s="5" t="n">
        <v>9.43</v>
      </c>
      <c r="D96" s="5" t="n">
        <f aca="false">(C96*100)/B96</f>
        <v>65.6228253305498</v>
      </c>
      <c r="E96" s="6" t="n">
        <v>8</v>
      </c>
      <c r="F96" s="0" t="n">
        <v>65068</v>
      </c>
      <c r="G96" s="4" t="s">
        <v>984</v>
      </c>
      <c r="H96" s="4" t="s">
        <v>985</v>
      </c>
      <c r="I96" s="0" t="s">
        <v>38</v>
      </c>
      <c r="J96" s="4" t="s">
        <v>986</v>
      </c>
      <c r="K96" s="0" t="s">
        <v>987</v>
      </c>
      <c r="L96" s="0" t="s">
        <v>988</v>
      </c>
      <c r="M96" s="0" t="n">
        <v>868.442391</v>
      </c>
      <c r="N96" s="0" t="n">
        <v>1734.87023</v>
      </c>
      <c r="O96" s="0" t="n">
        <v>2</v>
      </c>
      <c r="P96" s="0" t="n">
        <v>99</v>
      </c>
      <c r="Q96" s="0" t="n">
        <v>6292.8781</v>
      </c>
      <c r="R96" s="0" t="n">
        <v>1734.862732</v>
      </c>
      <c r="S96" s="0" t="n">
        <v>868.4394741</v>
      </c>
      <c r="T96" s="0" t="n">
        <v>1734.864423</v>
      </c>
      <c r="U96" s="0" t="n">
        <v>1</v>
      </c>
      <c r="V96" s="0" t="n">
        <v>63.8</v>
      </c>
      <c r="W96" s="0" t="s">
        <v>650</v>
      </c>
      <c r="X96" s="0" t="s">
        <v>209</v>
      </c>
      <c r="Y96" s="0" t="n">
        <v>81</v>
      </c>
      <c r="Z96" s="0" t="s">
        <v>651</v>
      </c>
      <c r="AA96" s="0" t="n">
        <v>1712.847715</v>
      </c>
      <c r="AB96" s="0" t="s">
        <v>45</v>
      </c>
      <c r="AC96" s="0" t="n">
        <v>99</v>
      </c>
      <c r="AE96" s="0" t="n">
        <v>6292.8781</v>
      </c>
      <c r="AF96" s="0" t="n">
        <v>16</v>
      </c>
      <c r="AG96" s="0" t="n">
        <v>0.974716886094852</v>
      </c>
      <c r="AH96" s="0" t="n">
        <v>0.974716886094852</v>
      </c>
      <c r="AI96" s="0" t="n">
        <v>8</v>
      </c>
      <c r="AK96" s="0" t="n">
        <v>362</v>
      </c>
      <c r="AL96" s="0" t="n">
        <v>362</v>
      </c>
    </row>
    <row r="97" customFormat="false" ht="12.75" hidden="false" customHeight="false" outlineLevel="0" collapsed="false">
      <c r="A97" s="4" t="s">
        <v>989</v>
      </c>
      <c r="B97" s="5" t="n">
        <v>14.33</v>
      </c>
      <c r="C97" s="5" t="n">
        <v>9.62</v>
      </c>
      <c r="D97" s="5" t="n">
        <f aca="false">(C97*100)/B97</f>
        <v>67.1318911374738</v>
      </c>
      <c r="E97" s="6" t="n">
        <v>6</v>
      </c>
      <c r="F97" s="0" t="n">
        <v>98104</v>
      </c>
      <c r="G97" s="4" t="s">
        <v>990</v>
      </c>
      <c r="H97" s="0" t="s">
        <v>38</v>
      </c>
      <c r="I97" s="0" t="s">
        <v>38</v>
      </c>
      <c r="J97" s="4" t="s">
        <v>991</v>
      </c>
      <c r="K97" s="0" t="s">
        <v>992</v>
      </c>
      <c r="L97" s="0" t="s">
        <v>993</v>
      </c>
      <c r="M97" s="0" t="n">
        <v>513.798743</v>
      </c>
      <c r="N97" s="0" t="n">
        <v>1025.582934</v>
      </c>
      <c r="O97" s="0" t="n">
        <v>2</v>
      </c>
      <c r="P97" s="0" t="n">
        <v>75</v>
      </c>
      <c r="Q97" s="0" t="n">
        <v>4247.9499</v>
      </c>
      <c r="R97" s="0" t="n">
        <v>1025.58522</v>
      </c>
      <c r="S97" s="0" t="n">
        <v>513.7994178</v>
      </c>
      <c r="T97" s="0" t="n">
        <v>1025.58431</v>
      </c>
      <c r="U97" s="0" t="n">
        <v>1</v>
      </c>
      <c r="V97" s="0" t="n">
        <v>59</v>
      </c>
      <c r="W97" s="0" t="s">
        <v>650</v>
      </c>
      <c r="X97" s="0" t="s">
        <v>43</v>
      </c>
      <c r="Y97" s="0" t="n">
        <v>55</v>
      </c>
      <c r="Z97" s="0" t="s">
        <v>651</v>
      </c>
      <c r="AA97" s="0" t="n">
        <v>1019.565115</v>
      </c>
      <c r="AB97" s="0" t="s">
        <v>45</v>
      </c>
      <c r="AC97" s="0" t="n">
        <v>75</v>
      </c>
      <c r="AE97" s="0" t="n">
        <v>4247.9499</v>
      </c>
      <c r="AF97" s="0" t="n">
        <v>10</v>
      </c>
      <c r="AG97" s="0" t="n">
        <v>-0.887298278319775</v>
      </c>
      <c r="AH97" s="0" t="n">
        <v>0.887298278319775</v>
      </c>
      <c r="AI97" s="0" t="n">
        <v>6</v>
      </c>
      <c r="AK97" s="0" t="n">
        <v>322</v>
      </c>
      <c r="AL97" s="0" t="n">
        <v>322</v>
      </c>
    </row>
    <row r="98" customFormat="false" ht="12.75" hidden="false" customHeight="false" outlineLevel="0" collapsed="false">
      <c r="A98" s="4" t="s">
        <v>994</v>
      </c>
      <c r="B98" s="5" t="n">
        <v>14.3</v>
      </c>
      <c r="C98" s="5" t="n">
        <v>11.45</v>
      </c>
      <c r="D98" s="5" t="n">
        <f aca="false">(C98*100)/B98</f>
        <v>80.0699300699301</v>
      </c>
      <c r="E98" s="6" t="n">
        <v>6</v>
      </c>
      <c r="F98" s="0" t="n">
        <v>81161</v>
      </c>
      <c r="G98" s="0" t="s">
        <v>38</v>
      </c>
      <c r="H98" s="4" t="s">
        <v>995</v>
      </c>
      <c r="I98" s="0" t="s">
        <v>38</v>
      </c>
      <c r="J98" s="4" t="s">
        <v>996</v>
      </c>
      <c r="K98" s="0" t="s">
        <v>997</v>
      </c>
      <c r="L98" s="0" t="s">
        <v>998</v>
      </c>
      <c r="M98" s="0" t="n">
        <v>744.371031</v>
      </c>
      <c r="N98" s="0" t="n">
        <v>1486.72751</v>
      </c>
      <c r="O98" s="0" t="n">
        <v>2</v>
      </c>
      <c r="P98" s="0" t="n">
        <v>91</v>
      </c>
      <c r="Q98" s="0" t="n">
        <v>4302.8578</v>
      </c>
      <c r="R98" s="0" t="n">
        <v>1486.72464</v>
      </c>
      <c r="S98" s="0" t="n">
        <v>744.3693706</v>
      </c>
      <c r="T98" s="0" t="n">
        <v>1486.724216</v>
      </c>
      <c r="U98" s="0" t="n">
        <v>1</v>
      </c>
      <c r="V98" s="0" t="n">
        <v>64.9</v>
      </c>
      <c r="W98" s="0" t="s">
        <v>650</v>
      </c>
      <c r="X98" s="0" t="s">
        <v>43</v>
      </c>
      <c r="Y98" s="0" t="n">
        <v>87</v>
      </c>
      <c r="Z98" s="0" t="s">
        <v>651</v>
      </c>
      <c r="AA98" s="0" t="n">
        <v>1480.704535</v>
      </c>
      <c r="AB98" s="0" t="s">
        <v>45</v>
      </c>
      <c r="AC98" s="0" t="n">
        <v>91</v>
      </c>
      <c r="AE98" s="0" t="n">
        <v>4302.8578</v>
      </c>
      <c r="AF98" s="0" t="n">
        <v>13</v>
      </c>
      <c r="AG98" s="0" t="n">
        <v>-0.285190672456332</v>
      </c>
      <c r="AH98" s="0" t="n">
        <v>0.285190672456332</v>
      </c>
      <c r="AI98" s="0" t="n">
        <v>6</v>
      </c>
      <c r="AK98" s="0" t="n">
        <v>323</v>
      </c>
      <c r="AL98" s="0" t="n">
        <v>323</v>
      </c>
    </row>
    <row r="99" customFormat="false" ht="12.75" hidden="false" customHeight="false" outlineLevel="0" collapsed="false">
      <c r="A99" s="4" t="s">
        <v>58</v>
      </c>
      <c r="B99" s="5" t="n">
        <v>14.27</v>
      </c>
      <c r="C99" s="5" t="n">
        <v>8.43</v>
      </c>
      <c r="D99" s="5" t="n">
        <f aca="false">(C99*100)/B99</f>
        <v>59.0749824807288</v>
      </c>
      <c r="E99" s="6" t="n">
        <v>10</v>
      </c>
      <c r="F99" s="0" t="n">
        <v>69118</v>
      </c>
      <c r="G99" s="4" t="s">
        <v>59</v>
      </c>
      <c r="H99" s="4" t="s">
        <v>60</v>
      </c>
      <c r="I99" s="0" t="s">
        <v>38</v>
      </c>
      <c r="J99" s="4" t="s">
        <v>61</v>
      </c>
      <c r="K99" s="0" t="s">
        <v>62</v>
      </c>
      <c r="L99" s="0" t="s">
        <v>999</v>
      </c>
      <c r="M99" s="0" t="n">
        <v>889.451446</v>
      </c>
      <c r="N99" s="0" t="n">
        <v>1776.88834</v>
      </c>
      <c r="O99" s="0" t="n">
        <v>2</v>
      </c>
      <c r="P99" s="0" t="n">
        <v>86</v>
      </c>
      <c r="Q99" s="0" t="n">
        <v>4514.3847</v>
      </c>
      <c r="R99" s="0" t="n">
        <v>1776.884537</v>
      </c>
      <c r="S99" s="0" t="n">
        <v>889.4483163</v>
      </c>
      <c r="T99" s="0" t="n">
        <v>1776.882107</v>
      </c>
      <c r="U99" s="0" t="n">
        <v>1</v>
      </c>
      <c r="V99" s="0" t="n">
        <v>85.6</v>
      </c>
      <c r="W99" s="0" t="s">
        <v>650</v>
      </c>
      <c r="X99" s="0" t="s">
        <v>43</v>
      </c>
      <c r="Y99" s="0" t="n">
        <v>37</v>
      </c>
      <c r="Z99" s="0" t="s">
        <v>651</v>
      </c>
      <c r="AA99" s="0" t="n">
        <v>1713.84298</v>
      </c>
      <c r="AB99" s="0" t="s">
        <v>45</v>
      </c>
      <c r="AC99" s="0" t="n">
        <v>86</v>
      </c>
      <c r="AE99" s="0" t="n">
        <v>4514.3847</v>
      </c>
      <c r="AF99" s="0" t="n">
        <v>15</v>
      </c>
      <c r="AG99" s="0" t="n">
        <v>-1.36756212877322</v>
      </c>
      <c r="AH99" s="0" t="n">
        <v>1.36756212877322</v>
      </c>
      <c r="AI99" s="0" t="n">
        <v>10</v>
      </c>
      <c r="AK99" s="0" t="n">
        <v>491</v>
      </c>
      <c r="AL99" s="0" t="n">
        <v>491</v>
      </c>
    </row>
    <row r="100" customFormat="false" ht="12.75" hidden="false" customHeight="false" outlineLevel="0" collapsed="false">
      <c r="A100" s="4" t="s">
        <v>1000</v>
      </c>
      <c r="B100" s="5" t="n">
        <v>14.18</v>
      </c>
      <c r="C100" s="5" t="n">
        <v>9.05</v>
      </c>
      <c r="D100" s="5" t="n">
        <f aca="false">(C100*100)/B100</f>
        <v>63.8222849083216</v>
      </c>
      <c r="E100" s="6" t="n">
        <v>6</v>
      </c>
      <c r="F100" s="0" t="n">
        <v>74377</v>
      </c>
      <c r="G100" s="0" t="s">
        <v>38</v>
      </c>
      <c r="H100" s="4" t="s">
        <v>1001</v>
      </c>
      <c r="I100" s="0" t="s">
        <v>38</v>
      </c>
      <c r="J100" s="4" t="s">
        <v>1002</v>
      </c>
      <c r="K100" s="0" t="s">
        <v>1003</v>
      </c>
      <c r="L100" s="0" t="s">
        <v>1004</v>
      </c>
      <c r="M100" s="0" t="n">
        <v>785.863969</v>
      </c>
      <c r="N100" s="0" t="n">
        <v>1569.713386</v>
      </c>
      <c r="O100" s="0" t="n">
        <v>2</v>
      </c>
      <c r="P100" s="0" t="n">
        <v>101</v>
      </c>
      <c r="Q100" s="0" t="n">
        <v>2508.2648</v>
      </c>
      <c r="R100" s="0" t="n">
        <v>1569.710129</v>
      </c>
      <c r="S100" s="0" t="n">
        <v>785.8618884</v>
      </c>
      <c r="T100" s="0" t="n">
        <v>1569.709251</v>
      </c>
      <c r="U100" s="0" t="n">
        <v>1</v>
      </c>
      <c r="V100" s="0" t="n">
        <v>90.3</v>
      </c>
      <c r="W100" s="0" t="s">
        <v>650</v>
      </c>
      <c r="X100" s="0" t="s">
        <v>43</v>
      </c>
      <c r="Y100" s="0" t="n">
        <v>109</v>
      </c>
      <c r="Z100" s="0" t="s">
        <v>651</v>
      </c>
      <c r="AA100" s="0" t="n">
        <v>1563.690005</v>
      </c>
      <c r="AB100" s="0" t="s">
        <v>45</v>
      </c>
      <c r="AC100" s="0" t="n">
        <v>101</v>
      </c>
      <c r="AE100" s="0" t="n">
        <v>2508.2648</v>
      </c>
      <c r="AF100" s="0" t="n">
        <v>14</v>
      </c>
      <c r="AG100" s="0" t="n">
        <v>-0.55933894025156</v>
      </c>
      <c r="AH100" s="0" t="n">
        <v>0.55933894025156</v>
      </c>
      <c r="AI100" s="0" t="n">
        <v>6</v>
      </c>
      <c r="AK100" s="0" t="n">
        <v>335</v>
      </c>
      <c r="AL100" s="0" t="n">
        <v>335</v>
      </c>
    </row>
    <row r="101" customFormat="false" ht="12.75" hidden="false" customHeight="false" outlineLevel="0" collapsed="false">
      <c r="A101" s="4" t="s">
        <v>1005</v>
      </c>
      <c r="B101" s="5" t="n">
        <v>14.13</v>
      </c>
      <c r="C101" s="5" t="n">
        <v>4</v>
      </c>
      <c r="D101" s="5" t="n">
        <f aca="false">(C101*100)/B101</f>
        <v>28.3085633404105</v>
      </c>
      <c r="E101" s="6" t="n">
        <v>4</v>
      </c>
      <c r="F101" s="0" t="n">
        <v>113457</v>
      </c>
      <c r="G101" s="4" t="s">
        <v>1006</v>
      </c>
      <c r="H101" s="4" t="s">
        <v>1007</v>
      </c>
      <c r="I101" s="0" t="s">
        <v>38</v>
      </c>
      <c r="J101" s="4" t="s">
        <v>1008</v>
      </c>
      <c r="K101" s="0" t="s">
        <v>1009</v>
      </c>
      <c r="L101" s="0" t="s">
        <v>1010</v>
      </c>
      <c r="M101" s="0" t="n">
        <v>731.348291</v>
      </c>
      <c r="N101" s="0" t="n">
        <v>1460.68203</v>
      </c>
      <c r="O101" s="0" t="n">
        <v>2</v>
      </c>
      <c r="P101" s="0" t="n">
        <v>65</v>
      </c>
      <c r="Q101" s="0" t="n">
        <v>4872.6114</v>
      </c>
      <c r="R101" s="0" t="n">
        <v>1460.676636</v>
      </c>
      <c r="S101" s="0" t="n">
        <v>731.3467625</v>
      </c>
      <c r="T101" s="0" t="n">
        <v>1460.679</v>
      </c>
      <c r="U101" s="0" t="n">
        <v>1</v>
      </c>
      <c r="V101" s="0" t="n">
        <v>45.5</v>
      </c>
      <c r="W101" s="0" t="s">
        <v>650</v>
      </c>
      <c r="X101" s="0" t="s">
        <v>43</v>
      </c>
      <c r="Y101" s="0" t="n">
        <v>45</v>
      </c>
      <c r="Z101" s="0" t="s">
        <v>651</v>
      </c>
      <c r="AA101" s="0" t="n">
        <v>1454.656515</v>
      </c>
      <c r="AB101" s="0" t="s">
        <v>45</v>
      </c>
      <c r="AC101" s="0" t="n">
        <v>65</v>
      </c>
      <c r="AE101" s="0" t="n">
        <v>4872.6114</v>
      </c>
      <c r="AF101" s="0" t="n">
        <v>12</v>
      </c>
      <c r="AG101" s="0" t="n">
        <v>1.61842802294988</v>
      </c>
      <c r="AH101" s="0" t="n">
        <v>1.61842802294988</v>
      </c>
      <c r="AI101" s="0" t="n">
        <v>4</v>
      </c>
      <c r="AK101" s="0" t="n">
        <v>203</v>
      </c>
      <c r="AL101" s="0" t="n">
        <v>203</v>
      </c>
    </row>
    <row r="102" customFormat="false" ht="12.75" hidden="false" customHeight="false" outlineLevel="0" collapsed="false">
      <c r="A102" s="4" t="s">
        <v>1011</v>
      </c>
      <c r="B102" s="5" t="n">
        <v>14.12</v>
      </c>
      <c r="C102" s="5" t="n">
        <v>4.72</v>
      </c>
      <c r="D102" s="5" t="n">
        <f aca="false">(C102*100)/B102</f>
        <v>33.4277620396601</v>
      </c>
      <c r="E102" s="6" t="n">
        <v>8</v>
      </c>
      <c r="F102" s="0" t="n">
        <v>73904</v>
      </c>
      <c r="G102" s="4" t="s">
        <v>1012</v>
      </c>
      <c r="H102" s="0" t="s">
        <v>38</v>
      </c>
      <c r="I102" s="0" t="s">
        <v>38</v>
      </c>
      <c r="J102" s="0" t="s">
        <v>38</v>
      </c>
      <c r="K102" s="0" t="s">
        <v>1013</v>
      </c>
      <c r="L102" s="0" t="s">
        <v>1014</v>
      </c>
      <c r="M102" s="0" t="n">
        <v>1092.547575</v>
      </c>
      <c r="N102" s="0" t="n">
        <v>2183.080598</v>
      </c>
      <c r="O102" s="0" t="n">
        <v>2</v>
      </c>
      <c r="P102" s="0" t="n">
        <v>105</v>
      </c>
      <c r="Q102" s="0" t="n">
        <v>6680.8782</v>
      </c>
      <c r="R102" s="0" t="n">
        <v>2183.063126</v>
      </c>
      <c r="S102" s="0" t="n">
        <v>1092.542388</v>
      </c>
      <c r="T102" s="0" t="n">
        <v>2183.070251</v>
      </c>
      <c r="U102" s="0" t="n">
        <v>1</v>
      </c>
      <c r="V102" s="0" t="n">
        <v>100.1</v>
      </c>
      <c r="W102" s="0" t="s">
        <v>650</v>
      </c>
      <c r="X102" s="0" t="s">
        <v>43</v>
      </c>
      <c r="Y102" s="0" t="n">
        <v>71</v>
      </c>
      <c r="Z102" s="0" t="s">
        <v>651</v>
      </c>
      <c r="AA102" s="0" t="n">
        <v>2177.043105</v>
      </c>
      <c r="AB102" s="0" t="s">
        <v>45</v>
      </c>
      <c r="AC102" s="0" t="n">
        <v>105</v>
      </c>
      <c r="AE102" s="0" t="n">
        <v>6680.8782</v>
      </c>
      <c r="AF102" s="0" t="n">
        <v>23</v>
      </c>
      <c r="AG102" s="0" t="n">
        <v>3.26376269894786</v>
      </c>
      <c r="AH102" s="0" t="n">
        <v>3.26376269894786</v>
      </c>
      <c r="AI102" s="0" t="n">
        <v>8</v>
      </c>
      <c r="AK102" s="0" t="n">
        <v>325</v>
      </c>
      <c r="AL102" s="0" t="n">
        <v>325</v>
      </c>
    </row>
    <row r="103" customFormat="false" ht="12.75" hidden="false" customHeight="false" outlineLevel="0" collapsed="false">
      <c r="A103" s="4" t="s">
        <v>1015</v>
      </c>
      <c r="B103" s="5" t="n">
        <v>14.12</v>
      </c>
      <c r="C103" s="5" t="n">
        <v>10.6</v>
      </c>
      <c r="D103" s="5" t="n">
        <f aca="false">(C103*100)/B103</f>
        <v>75.0708215297451</v>
      </c>
      <c r="E103" s="6" t="n">
        <v>8</v>
      </c>
      <c r="F103" s="0" t="n">
        <v>75167</v>
      </c>
      <c r="G103" s="4" t="s">
        <v>1016</v>
      </c>
      <c r="H103" s="4" t="s">
        <v>1017</v>
      </c>
      <c r="I103" s="0" t="s">
        <v>38</v>
      </c>
      <c r="J103" s="4" t="s">
        <v>1018</v>
      </c>
      <c r="K103" s="0" t="s">
        <v>1019</v>
      </c>
      <c r="L103" s="0" t="s">
        <v>1020</v>
      </c>
      <c r="M103" s="0" t="n">
        <v>791.944216</v>
      </c>
      <c r="N103" s="0" t="n">
        <v>1581.87388</v>
      </c>
      <c r="O103" s="0" t="n">
        <v>2</v>
      </c>
      <c r="P103" s="0" t="n">
        <v>90</v>
      </c>
      <c r="Q103" s="0" t="n">
        <v>5531.2677</v>
      </c>
      <c r="R103" s="0" t="n">
        <v>1581.87088</v>
      </c>
      <c r="S103" s="0" t="n">
        <v>791.9420738</v>
      </c>
      <c r="T103" s="0" t="n">
        <v>1581.869622</v>
      </c>
      <c r="U103" s="0" t="n">
        <v>1</v>
      </c>
      <c r="V103" s="0" t="n">
        <v>89.7</v>
      </c>
      <c r="W103" s="0" t="s">
        <v>650</v>
      </c>
      <c r="X103" s="0" t="s">
        <v>43</v>
      </c>
      <c r="Y103" s="0" t="n">
        <v>72</v>
      </c>
      <c r="Z103" s="0" t="s">
        <v>651</v>
      </c>
      <c r="AA103" s="0" t="n">
        <v>1575.850785</v>
      </c>
      <c r="AB103" s="0" t="s">
        <v>45</v>
      </c>
      <c r="AC103" s="0" t="n">
        <v>90</v>
      </c>
      <c r="AE103" s="0" t="n">
        <v>5531.2677</v>
      </c>
      <c r="AF103" s="0" t="n">
        <v>15</v>
      </c>
      <c r="AG103" s="0" t="n">
        <v>-0.795260862256398</v>
      </c>
      <c r="AH103" s="0" t="n">
        <v>0.795260862256398</v>
      </c>
      <c r="AI103" s="0" t="n">
        <v>8</v>
      </c>
      <c r="AK103" s="0" t="n">
        <v>440</v>
      </c>
      <c r="AL103" s="0" t="n">
        <v>440</v>
      </c>
    </row>
    <row r="104" customFormat="false" ht="12.75" hidden="false" customHeight="false" outlineLevel="0" collapsed="false">
      <c r="A104" s="4" t="s">
        <v>1021</v>
      </c>
      <c r="B104" s="5" t="n">
        <v>14.08</v>
      </c>
      <c r="C104" s="5" t="n">
        <v>6.79</v>
      </c>
      <c r="D104" s="5" t="n">
        <f aca="false">(C104*100)/B104</f>
        <v>48.2244318181818</v>
      </c>
      <c r="E104" s="6" t="n">
        <v>2</v>
      </c>
      <c r="F104" s="0" t="n">
        <v>75340</v>
      </c>
      <c r="G104" s="4" t="s">
        <v>1022</v>
      </c>
      <c r="H104" s="4" t="s">
        <v>1023</v>
      </c>
      <c r="I104" s="0" t="s">
        <v>38</v>
      </c>
      <c r="J104" s="0" t="s">
        <v>38</v>
      </c>
      <c r="K104" s="0" t="s">
        <v>1024</v>
      </c>
      <c r="L104" s="0" t="s">
        <v>1025</v>
      </c>
      <c r="M104" s="0" t="n">
        <v>571.294736</v>
      </c>
      <c r="N104" s="0" t="n">
        <v>1140.57492</v>
      </c>
      <c r="O104" s="0" t="n">
        <v>2</v>
      </c>
      <c r="P104" s="0" t="n">
        <v>44</v>
      </c>
      <c r="Q104" s="0" t="n">
        <v>4382.5932</v>
      </c>
      <c r="R104" s="0" t="n">
        <v>1140.57579</v>
      </c>
      <c r="S104" s="0" t="n">
        <v>571.2948285</v>
      </c>
      <c r="T104" s="0" t="n">
        <v>1140.575132</v>
      </c>
      <c r="U104" s="0" t="n">
        <v>1</v>
      </c>
      <c r="V104" s="0" t="n">
        <v>28.3</v>
      </c>
      <c r="W104" s="0" t="s">
        <v>650</v>
      </c>
      <c r="X104" s="0" t="s">
        <v>43</v>
      </c>
      <c r="Y104" s="0" t="n">
        <v>132</v>
      </c>
      <c r="Z104" s="0" t="s">
        <v>651</v>
      </c>
      <c r="AA104" s="0" t="n">
        <v>1134.555675</v>
      </c>
      <c r="AB104" s="0" t="s">
        <v>45</v>
      </c>
      <c r="AC104" s="0" t="n">
        <v>44</v>
      </c>
      <c r="AE104" s="0" t="n">
        <v>4382.5932</v>
      </c>
      <c r="AF104" s="0" t="n">
        <v>10</v>
      </c>
      <c r="AG104" s="0" t="n">
        <v>-0.576901601740731</v>
      </c>
      <c r="AH104" s="0" t="n">
        <v>0.576901601740731</v>
      </c>
      <c r="AI104" s="0" t="n">
        <v>2</v>
      </c>
      <c r="AK104" s="0" t="n">
        <v>70</v>
      </c>
      <c r="AL104" s="0" t="n">
        <v>70</v>
      </c>
    </row>
    <row r="105" customFormat="false" ht="12.75" hidden="false" customHeight="false" outlineLevel="0" collapsed="false">
      <c r="A105" s="4" t="s">
        <v>427</v>
      </c>
      <c r="B105" s="5" t="n">
        <v>14.03</v>
      </c>
      <c r="C105" s="5" t="n">
        <v>8.41</v>
      </c>
      <c r="D105" s="5" t="n">
        <f aca="false">(C105*100)/B105</f>
        <v>59.9429793300071</v>
      </c>
      <c r="E105" s="6" t="n">
        <v>18</v>
      </c>
      <c r="F105" s="0" t="n">
        <v>83131</v>
      </c>
      <c r="G105" s="0" t="s">
        <v>38</v>
      </c>
      <c r="H105" s="4" t="s">
        <v>428</v>
      </c>
      <c r="I105" s="0" t="s">
        <v>38</v>
      </c>
      <c r="J105" s="4" t="s">
        <v>429</v>
      </c>
      <c r="K105" s="0" t="s">
        <v>430</v>
      </c>
      <c r="L105" s="0" t="s">
        <v>1026</v>
      </c>
      <c r="M105" s="0" t="n">
        <v>847.979056</v>
      </c>
      <c r="N105" s="0" t="n">
        <v>1693.94356</v>
      </c>
      <c r="O105" s="0" t="n">
        <v>2</v>
      </c>
      <c r="P105" s="0" t="n">
        <v>79</v>
      </c>
      <c r="Q105" s="0" t="n">
        <v>5383.1229</v>
      </c>
      <c r="R105" s="0" t="n">
        <v>1693.934509</v>
      </c>
      <c r="S105" s="0" t="n">
        <v>847.9763463</v>
      </c>
      <c r="T105" s="0" t="n">
        <v>1693.938167</v>
      </c>
      <c r="U105" s="0" t="n">
        <v>1</v>
      </c>
      <c r="V105" s="0" t="n">
        <v>72.8</v>
      </c>
      <c r="W105" s="0" t="s">
        <v>650</v>
      </c>
      <c r="X105" s="0" t="s">
        <v>43</v>
      </c>
      <c r="Y105" s="0" t="n">
        <v>16</v>
      </c>
      <c r="Z105" s="0" t="s">
        <v>651</v>
      </c>
      <c r="AA105" s="0" t="n">
        <v>1687.914445</v>
      </c>
      <c r="AB105" s="0" t="s">
        <v>45</v>
      </c>
      <c r="AC105" s="0" t="n">
        <v>79</v>
      </c>
      <c r="AE105" s="0" t="n">
        <v>5383.1229</v>
      </c>
      <c r="AF105" s="0" t="n">
        <v>16</v>
      </c>
      <c r="AG105" s="0" t="n">
        <v>2.15946955484497</v>
      </c>
      <c r="AH105" s="0" t="n">
        <v>2.15946955484497</v>
      </c>
      <c r="AI105" s="0" t="n">
        <v>18</v>
      </c>
      <c r="AK105" s="0" t="n">
        <v>797</v>
      </c>
      <c r="AL105" s="0" t="n">
        <v>797</v>
      </c>
    </row>
    <row r="106" customFormat="false" ht="12.75" hidden="false" customHeight="false" outlineLevel="0" collapsed="false">
      <c r="A106" s="4" t="s">
        <v>1027</v>
      </c>
      <c r="B106" s="5" t="n">
        <v>14.01</v>
      </c>
      <c r="C106" s="5" t="n">
        <v>7.19</v>
      </c>
      <c r="D106" s="5" t="n">
        <f aca="false">(C106*100)/B106</f>
        <v>51.3204853675946</v>
      </c>
      <c r="E106" s="6" t="n">
        <v>5</v>
      </c>
      <c r="F106" s="0" t="n">
        <v>46249</v>
      </c>
      <c r="G106" s="4" t="s">
        <v>1028</v>
      </c>
      <c r="H106" s="4" t="s">
        <v>1029</v>
      </c>
      <c r="I106" s="0" t="s">
        <v>38</v>
      </c>
      <c r="J106" s="0" t="s">
        <v>38</v>
      </c>
      <c r="K106" s="0" t="s">
        <v>1030</v>
      </c>
      <c r="L106" s="0" t="s">
        <v>1031</v>
      </c>
      <c r="M106" s="0" t="n">
        <v>674.801101</v>
      </c>
      <c r="N106" s="0" t="n">
        <v>1347.58765</v>
      </c>
      <c r="O106" s="0" t="n">
        <v>2</v>
      </c>
      <c r="P106" s="0" t="n">
        <v>65</v>
      </c>
      <c r="Q106" s="0" t="n">
        <v>2653.963</v>
      </c>
      <c r="R106" s="0" t="n">
        <v>1347.588562</v>
      </c>
      <c r="S106" s="0" t="n">
        <v>674.8001452</v>
      </c>
      <c r="T106" s="0" t="n">
        <v>1347.585765</v>
      </c>
      <c r="U106" s="0" t="n">
        <v>1</v>
      </c>
      <c r="V106" s="0" t="n">
        <v>65.5</v>
      </c>
      <c r="W106" s="0" t="s">
        <v>650</v>
      </c>
      <c r="X106" s="0" t="s">
        <v>43</v>
      </c>
      <c r="Y106" s="0" t="n">
        <v>148</v>
      </c>
      <c r="Z106" s="0" t="s">
        <v>651</v>
      </c>
      <c r="AA106" s="0" t="n">
        <v>1341.568445</v>
      </c>
      <c r="AB106" s="0" t="s">
        <v>45</v>
      </c>
      <c r="AC106" s="0" t="n">
        <v>65</v>
      </c>
      <c r="AE106" s="0" t="n">
        <v>2653.963</v>
      </c>
      <c r="AF106" s="0" t="n">
        <v>12</v>
      </c>
      <c r="AG106" s="0" t="n">
        <v>-2.07555932036261</v>
      </c>
      <c r="AH106" s="0" t="n">
        <v>2.07555932036261</v>
      </c>
      <c r="AI106" s="0" t="n">
        <v>5</v>
      </c>
      <c r="AK106" s="0" t="n">
        <v>232</v>
      </c>
      <c r="AL106" s="0" t="n">
        <v>232</v>
      </c>
    </row>
    <row r="107" customFormat="false" ht="12.75" hidden="false" customHeight="false" outlineLevel="0" collapsed="false">
      <c r="A107" s="4" t="s">
        <v>1032</v>
      </c>
      <c r="B107" s="5" t="n">
        <v>13.77</v>
      </c>
      <c r="C107" s="5" t="n">
        <v>12.26</v>
      </c>
      <c r="D107" s="5" t="n">
        <f aca="false">(C107*100)/B107</f>
        <v>89.0341321713871</v>
      </c>
      <c r="E107" s="6" t="n">
        <v>3</v>
      </c>
      <c r="F107" s="0" t="n">
        <v>103036</v>
      </c>
      <c r="G107" s="4" t="s">
        <v>1033</v>
      </c>
      <c r="H107" s="4" t="s">
        <v>1034</v>
      </c>
      <c r="I107" s="0" t="s">
        <v>38</v>
      </c>
      <c r="J107" s="4" t="s">
        <v>1035</v>
      </c>
      <c r="K107" s="0" t="s">
        <v>1036</v>
      </c>
      <c r="L107" s="0" t="s">
        <v>1037</v>
      </c>
      <c r="M107" s="0" t="n">
        <v>418.242022</v>
      </c>
      <c r="N107" s="0" t="n">
        <v>834.469492</v>
      </c>
      <c r="O107" s="0" t="n">
        <v>2</v>
      </c>
      <c r="P107" s="0" t="n">
        <v>32</v>
      </c>
      <c r="Q107" s="0" t="n">
        <v>5238.8206</v>
      </c>
      <c r="R107" s="0" t="n">
        <v>834.473495</v>
      </c>
      <c r="S107" s="0" t="n">
        <v>418.2436645</v>
      </c>
      <c r="T107" s="0" t="n">
        <v>834.4728037</v>
      </c>
      <c r="U107" s="0" t="n">
        <v>1</v>
      </c>
      <c r="V107" s="0" t="n">
        <v>11.3</v>
      </c>
      <c r="W107" s="0" t="s">
        <v>650</v>
      </c>
      <c r="X107" s="0" t="s">
        <v>43</v>
      </c>
      <c r="Y107" s="0" t="n">
        <v>220</v>
      </c>
      <c r="Z107" s="0" t="s">
        <v>651</v>
      </c>
      <c r="AA107" s="0" t="n">
        <v>828.4533947</v>
      </c>
      <c r="AB107" s="0" t="s">
        <v>45</v>
      </c>
      <c r="AC107" s="0" t="n">
        <v>32</v>
      </c>
      <c r="AE107" s="0" t="n">
        <v>5238.8206</v>
      </c>
      <c r="AF107" s="0" t="n">
        <v>6</v>
      </c>
      <c r="AG107" s="0" t="n">
        <v>-0.828426551728053</v>
      </c>
      <c r="AH107" s="0" t="n">
        <v>0.828426551728053</v>
      </c>
      <c r="AI107" s="0" t="n">
        <v>3</v>
      </c>
      <c r="AK107" s="0" t="n">
        <v>82</v>
      </c>
      <c r="AL107" s="0" t="n">
        <v>82</v>
      </c>
    </row>
    <row r="108" customFormat="false" ht="12.75" hidden="false" customHeight="false" outlineLevel="0" collapsed="false">
      <c r="A108" s="4" t="s">
        <v>1038</v>
      </c>
      <c r="B108" s="5" t="n">
        <v>13.72</v>
      </c>
      <c r="C108" s="5" t="n">
        <v>9.37</v>
      </c>
      <c r="D108" s="5" t="n">
        <f aca="false">(C108*100)/B108</f>
        <v>68.2944606413994</v>
      </c>
      <c r="E108" s="6" t="n">
        <v>4</v>
      </c>
      <c r="F108" s="0" t="n">
        <v>59725</v>
      </c>
      <c r="G108" s="4" t="s">
        <v>1039</v>
      </c>
      <c r="H108" s="4" t="s">
        <v>1040</v>
      </c>
      <c r="I108" s="0" t="s">
        <v>38</v>
      </c>
      <c r="J108" s="4" t="s">
        <v>1041</v>
      </c>
      <c r="K108" s="0" t="s">
        <v>1042</v>
      </c>
      <c r="L108" s="0" t="s">
        <v>1043</v>
      </c>
      <c r="M108" s="0" t="n">
        <v>590.308638</v>
      </c>
      <c r="N108" s="0" t="n">
        <v>1178.602724</v>
      </c>
      <c r="O108" s="0" t="n">
        <v>2</v>
      </c>
      <c r="P108" s="0" t="n">
        <v>54</v>
      </c>
      <c r="Q108" s="0" t="n">
        <v>2788.8019</v>
      </c>
      <c r="R108" s="0" t="n">
        <v>1178.602676</v>
      </c>
      <c r="S108" s="0" t="n">
        <v>590.3085379</v>
      </c>
      <c r="T108" s="0" t="n">
        <v>1178.60255</v>
      </c>
      <c r="U108" s="0" t="n">
        <v>1</v>
      </c>
      <c r="V108" s="0" t="n">
        <v>36.5</v>
      </c>
      <c r="W108" s="0" t="s">
        <v>650</v>
      </c>
      <c r="X108" s="0" t="s">
        <v>43</v>
      </c>
      <c r="Y108" s="0" t="n">
        <v>203</v>
      </c>
      <c r="Z108" s="0" t="s">
        <v>651</v>
      </c>
      <c r="AA108" s="0" t="n">
        <v>1172.582565</v>
      </c>
      <c r="AB108" s="0" t="s">
        <v>45</v>
      </c>
      <c r="AC108" s="0" t="n">
        <v>54</v>
      </c>
      <c r="AE108" s="0" t="n">
        <v>2788.8019</v>
      </c>
      <c r="AF108" s="0" t="n">
        <v>10</v>
      </c>
      <c r="AG108" s="0" t="n">
        <v>-0.106906256429757</v>
      </c>
      <c r="AH108" s="0" t="n">
        <v>0.106906256429757</v>
      </c>
      <c r="AI108" s="0" t="n">
        <v>4</v>
      </c>
      <c r="AK108" s="0" t="n">
        <v>142</v>
      </c>
      <c r="AL108" s="0" t="n">
        <v>142</v>
      </c>
    </row>
    <row r="109" customFormat="false" ht="12.75" hidden="false" customHeight="false" outlineLevel="0" collapsed="false">
      <c r="A109" s="4" t="s">
        <v>384</v>
      </c>
      <c r="B109" s="5" t="n">
        <v>13.46</v>
      </c>
      <c r="C109" s="5" t="n">
        <v>5.28</v>
      </c>
      <c r="D109" s="5" t="n">
        <f aca="false">(C109*100)/B109</f>
        <v>39.2273402674591</v>
      </c>
      <c r="E109" s="6" t="n">
        <v>7</v>
      </c>
      <c r="F109" s="0" t="n">
        <v>80724</v>
      </c>
      <c r="G109" s="4" t="s">
        <v>385</v>
      </c>
      <c r="H109" s="4" t="s">
        <v>386</v>
      </c>
      <c r="I109" s="0" t="s">
        <v>38</v>
      </c>
      <c r="J109" s="4" t="s">
        <v>387</v>
      </c>
      <c r="K109" s="0" t="s">
        <v>388</v>
      </c>
      <c r="L109" s="0" t="s">
        <v>1044</v>
      </c>
      <c r="M109" s="0" t="n">
        <v>591.809315</v>
      </c>
      <c r="N109" s="0" t="n">
        <v>1181.604078</v>
      </c>
      <c r="O109" s="0" t="n">
        <v>2</v>
      </c>
      <c r="P109" s="0" t="n">
        <v>69</v>
      </c>
      <c r="Q109" s="0" t="n">
        <v>3497.1029</v>
      </c>
      <c r="R109" s="0" t="n">
        <v>1181.606567</v>
      </c>
      <c r="S109" s="0" t="n">
        <v>591.8091997</v>
      </c>
      <c r="T109" s="0" t="n">
        <v>1181.603874</v>
      </c>
      <c r="U109" s="0" t="n">
        <v>1</v>
      </c>
      <c r="V109" s="0" t="n">
        <v>63</v>
      </c>
      <c r="W109" s="0" t="s">
        <v>650</v>
      </c>
      <c r="X109" s="0" t="s">
        <v>43</v>
      </c>
      <c r="Y109" s="0" t="n">
        <v>101</v>
      </c>
      <c r="Z109" s="0" t="s">
        <v>651</v>
      </c>
      <c r="AA109" s="0" t="n">
        <v>1118.56501</v>
      </c>
      <c r="AB109" s="0" t="s">
        <v>45</v>
      </c>
      <c r="AC109" s="0" t="n">
        <v>69</v>
      </c>
      <c r="AE109" s="0" t="n">
        <v>3497.1029</v>
      </c>
      <c r="AF109" s="0" t="n">
        <v>11</v>
      </c>
      <c r="AG109" s="0" t="n">
        <v>-2.27910040054451</v>
      </c>
      <c r="AH109" s="0" t="n">
        <v>2.27910040054451</v>
      </c>
      <c r="AI109" s="0" t="n">
        <v>7</v>
      </c>
      <c r="AK109" s="0" t="n">
        <v>272</v>
      </c>
      <c r="AL109" s="0" t="n">
        <v>272</v>
      </c>
    </row>
    <row r="110" customFormat="false" ht="12.75" hidden="false" customHeight="false" outlineLevel="0" collapsed="false">
      <c r="A110" s="4" t="s">
        <v>1045</v>
      </c>
      <c r="B110" s="5" t="n">
        <v>13.45</v>
      </c>
      <c r="C110" s="5" t="n">
        <v>16.22</v>
      </c>
      <c r="D110" s="5" t="n">
        <f aca="false">(C110*100)/B110</f>
        <v>120.594795539033</v>
      </c>
      <c r="E110" s="6" t="n">
        <v>3</v>
      </c>
      <c r="F110" s="0" t="n">
        <v>108765</v>
      </c>
      <c r="G110" s="4" t="s">
        <v>1046</v>
      </c>
      <c r="H110" s="4" t="s">
        <v>1047</v>
      </c>
      <c r="I110" s="0" t="s">
        <v>38</v>
      </c>
      <c r="J110" s="4" t="s">
        <v>1048</v>
      </c>
      <c r="K110" s="0" t="s">
        <v>1049</v>
      </c>
      <c r="L110" s="0" t="s">
        <v>1050</v>
      </c>
      <c r="M110" s="0" t="n">
        <v>760.747838</v>
      </c>
      <c r="N110" s="0" t="n">
        <v>2279.221686</v>
      </c>
      <c r="O110" s="0" t="n">
        <v>3</v>
      </c>
      <c r="P110" s="0" t="n">
        <v>63</v>
      </c>
      <c r="Q110" s="0" t="n">
        <v>7018.7513</v>
      </c>
      <c r="R110" s="0" t="n">
        <v>2279.210388</v>
      </c>
      <c r="S110" s="0" t="n">
        <v>760.7460118</v>
      </c>
      <c r="T110" s="0" t="n">
        <v>2279.216247</v>
      </c>
      <c r="U110" s="0" t="n">
        <v>1</v>
      </c>
      <c r="V110" s="0" t="n">
        <v>63.1</v>
      </c>
      <c r="W110" s="0" t="s">
        <v>650</v>
      </c>
      <c r="X110" s="0" t="s">
        <v>43</v>
      </c>
      <c r="Y110" s="0" t="n">
        <v>208</v>
      </c>
      <c r="Z110" s="0" t="s">
        <v>651</v>
      </c>
      <c r="AA110" s="0" t="n">
        <v>2273.190305</v>
      </c>
      <c r="AB110" s="0" t="s">
        <v>45</v>
      </c>
      <c r="AC110" s="0" t="n">
        <v>63</v>
      </c>
      <c r="AE110" s="0" t="n">
        <v>7018.7513</v>
      </c>
      <c r="AF110" s="0" t="n">
        <v>19</v>
      </c>
      <c r="AG110" s="0" t="n">
        <v>2.57062710433428</v>
      </c>
      <c r="AH110" s="0" t="n">
        <v>2.57062710433428</v>
      </c>
      <c r="AI110" s="0" t="n">
        <v>3</v>
      </c>
      <c r="AK110" s="0" t="n">
        <v>143</v>
      </c>
      <c r="AL110" s="0" t="n">
        <v>143</v>
      </c>
    </row>
    <row r="111" customFormat="false" ht="12.75" hidden="false" customHeight="false" outlineLevel="0" collapsed="false">
      <c r="A111" s="4" t="s">
        <v>1051</v>
      </c>
      <c r="B111" s="5" t="n">
        <v>13.26</v>
      </c>
      <c r="C111" s="5" t="n">
        <v>7.4</v>
      </c>
      <c r="D111" s="5" t="n">
        <f aca="false">(C111*100)/B111</f>
        <v>55.8069381598793</v>
      </c>
      <c r="E111" s="6" t="n">
        <v>7</v>
      </c>
      <c r="F111" s="0" t="n">
        <v>83627</v>
      </c>
      <c r="G111" s="0" t="s">
        <v>38</v>
      </c>
      <c r="H111" s="4" t="s">
        <v>1052</v>
      </c>
      <c r="I111" s="0" t="s">
        <v>38</v>
      </c>
      <c r="J111" s="4" t="s">
        <v>1053</v>
      </c>
      <c r="K111" s="0" t="s">
        <v>1054</v>
      </c>
      <c r="L111" s="0" t="s">
        <v>1055</v>
      </c>
      <c r="M111" s="0" t="n">
        <v>753.946282</v>
      </c>
      <c r="N111" s="0" t="n">
        <v>1505.878012</v>
      </c>
      <c r="O111" s="0" t="n">
        <v>2</v>
      </c>
      <c r="P111" s="0" t="n">
        <v>136</v>
      </c>
      <c r="Q111" s="0" t="n">
        <v>5565.8151</v>
      </c>
      <c r="R111" s="0" t="n">
        <v>1505.875977</v>
      </c>
      <c r="S111" s="0" t="n">
        <v>753.9445247</v>
      </c>
      <c r="T111" s="0" t="n">
        <v>1505.874524</v>
      </c>
      <c r="U111" s="0" t="n">
        <v>1</v>
      </c>
      <c r="V111" s="0" t="n">
        <v>129.2</v>
      </c>
      <c r="W111" s="0" t="s">
        <v>650</v>
      </c>
      <c r="X111" s="0" t="s">
        <v>43</v>
      </c>
      <c r="Y111" s="0" t="n">
        <v>66</v>
      </c>
      <c r="Z111" s="0" t="s">
        <v>651</v>
      </c>
      <c r="AA111" s="0" t="n">
        <v>1499.855875</v>
      </c>
      <c r="AB111" s="0" t="s">
        <v>45</v>
      </c>
      <c r="AC111" s="0" t="n">
        <v>136</v>
      </c>
      <c r="AE111" s="0" t="n">
        <v>5565.8151</v>
      </c>
      <c r="AF111" s="0" t="n">
        <v>16</v>
      </c>
      <c r="AG111" s="0" t="n">
        <v>-0.964886897757995</v>
      </c>
      <c r="AH111" s="0" t="n">
        <v>0.964886897757995</v>
      </c>
      <c r="AI111" s="0" t="n">
        <v>7</v>
      </c>
      <c r="AK111" s="0" t="n">
        <v>419</v>
      </c>
      <c r="AL111" s="0" t="n">
        <v>419</v>
      </c>
    </row>
    <row r="112" customFormat="false" ht="12.75" hidden="false" customHeight="false" outlineLevel="0" collapsed="false">
      <c r="A112" s="4" t="s">
        <v>142</v>
      </c>
      <c r="B112" s="5" t="n">
        <v>13.03</v>
      </c>
      <c r="C112" s="5" t="n">
        <v>7.2</v>
      </c>
      <c r="D112" s="5" t="n">
        <f aca="false">(C112*100)/B112</f>
        <v>55.2570990023024</v>
      </c>
      <c r="E112" s="6" t="n">
        <v>11</v>
      </c>
      <c r="F112" s="0" t="n">
        <v>82624</v>
      </c>
      <c r="G112" s="4" t="s">
        <v>143</v>
      </c>
      <c r="H112" s="4" t="s">
        <v>144</v>
      </c>
      <c r="I112" s="0" t="s">
        <v>38</v>
      </c>
      <c r="J112" s="4" t="s">
        <v>145</v>
      </c>
      <c r="K112" s="0" t="s">
        <v>146</v>
      </c>
      <c r="L112" s="0" t="s">
        <v>625</v>
      </c>
      <c r="M112" s="0" t="n">
        <v>758.926034</v>
      </c>
      <c r="N112" s="0" t="n">
        <v>1515.837516</v>
      </c>
      <c r="O112" s="0" t="n">
        <v>2</v>
      </c>
      <c r="P112" s="0" t="n">
        <v>60</v>
      </c>
      <c r="Q112" s="0" t="n">
        <v>4319.9947</v>
      </c>
      <c r="R112" s="0" t="n">
        <v>1515.835175</v>
      </c>
      <c r="S112" s="0" t="n">
        <v>758.9242262</v>
      </c>
      <c r="T112" s="0" t="n">
        <v>1515.833927</v>
      </c>
      <c r="U112" s="0" t="n">
        <v>1</v>
      </c>
      <c r="V112" s="0" t="n">
        <v>53.4</v>
      </c>
      <c r="W112" s="0" t="s">
        <v>650</v>
      </c>
      <c r="X112" s="0" t="s">
        <v>43</v>
      </c>
      <c r="Y112" s="0" t="n">
        <v>92</v>
      </c>
      <c r="Z112" s="0" t="s">
        <v>651</v>
      </c>
      <c r="AA112" s="0" t="n">
        <v>1509.815065</v>
      </c>
      <c r="AB112" s="0" t="s">
        <v>45</v>
      </c>
      <c r="AC112" s="0" t="n">
        <v>60</v>
      </c>
      <c r="AE112" s="0" t="n">
        <v>4319.9947</v>
      </c>
      <c r="AF112" s="0" t="n">
        <v>14</v>
      </c>
      <c r="AG112" s="0" t="n">
        <v>-0.823308510460139</v>
      </c>
      <c r="AH112" s="0" t="n">
        <v>0.823308510460139</v>
      </c>
      <c r="AI112" s="0" t="n">
        <v>11</v>
      </c>
      <c r="AK112" s="0" t="n">
        <v>402</v>
      </c>
      <c r="AL112" s="0" t="n">
        <v>402</v>
      </c>
    </row>
    <row r="113" customFormat="false" ht="12.75" hidden="false" customHeight="false" outlineLevel="0" collapsed="false">
      <c r="A113" s="4" t="s">
        <v>1056</v>
      </c>
      <c r="B113" s="5" t="n">
        <v>12.92</v>
      </c>
      <c r="C113" s="5" t="n">
        <v>8.26</v>
      </c>
      <c r="D113" s="5" t="n">
        <f aca="false">(C113*100)/B113</f>
        <v>63.9318885448916</v>
      </c>
      <c r="E113" s="6" t="n">
        <v>5</v>
      </c>
      <c r="F113" s="0" t="n">
        <v>31457</v>
      </c>
      <c r="G113" s="4" t="s">
        <v>1057</v>
      </c>
      <c r="H113" s="4" t="s">
        <v>1058</v>
      </c>
      <c r="I113" s="0" t="s">
        <v>38</v>
      </c>
      <c r="J113" s="4" t="s">
        <v>1059</v>
      </c>
      <c r="K113" s="0" t="s">
        <v>1060</v>
      </c>
      <c r="L113" s="0" t="s">
        <v>1061</v>
      </c>
      <c r="M113" s="0" t="n">
        <v>486.278381</v>
      </c>
      <c r="N113" s="0" t="n">
        <v>970.54221</v>
      </c>
      <c r="O113" s="0" t="n">
        <v>2</v>
      </c>
      <c r="P113" s="0" t="n">
        <v>49</v>
      </c>
      <c r="Q113" s="0" t="n">
        <v>3386.0892</v>
      </c>
      <c r="R113" s="0" t="n">
        <v>970.54303</v>
      </c>
      <c r="S113" s="0" t="n">
        <v>486.2793345</v>
      </c>
      <c r="T113" s="0" t="n">
        <v>970.5441436</v>
      </c>
      <c r="U113" s="0" t="n">
        <v>1</v>
      </c>
      <c r="V113" s="0" t="n">
        <v>35.4</v>
      </c>
      <c r="W113" s="0" t="s">
        <v>650</v>
      </c>
      <c r="X113" s="0" t="s">
        <v>43</v>
      </c>
      <c r="Y113" s="0" t="n">
        <v>179</v>
      </c>
      <c r="Z113" s="0" t="s">
        <v>651</v>
      </c>
      <c r="AA113" s="0" t="n">
        <v>964.5229347</v>
      </c>
      <c r="AB113" s="0" t="s">
        <v>45</v>
      </c>
      <c r="AC113" s="0" t="n">
        <v>49</v>
      </c>
      <c r="AE113" s="0" t="n">
        <v>3386.0892</v>
      </c>
      <c r="AF113" s="0" t="n">
        <v>8</v>
      </c>
      <c r="AG113" s="0" t="n">
        <v>1.14739889476065</v>
      </c>
      <c r="AH113" s="0" t="n">
        <v>1.14739889476065</v>
      </c>
      <c r="AI113" s="0" t="n">
        <v>5</v>
      </c>
      <c r="AK113" s="0" t="n">
        <v>182</v>
      </c>
      <c r="AL113" s="0" t="n">
        <v>182</v>
      </c>
    </row>
    <row r="114" customFormat="false" ht="12.75" hidden="false" customHeight="false" outlineLevel="0" collapsed="false">
      <c r="A114" s="4" t="s">
        <v>1062</v>
      </c>
      <c r="B114" s="5" t="n">
        <v>12.92</v>
      </c>
      <c r="C114" s="5" t="n">
        <v>2.55</v>
      </c>
      <c r="D114" s="5" t="n">
        <f aca="false">(C114*100)/B114</f>
        <v>19.7368421052632</v>
      </c>
      <c r="E114" s="6" t="n">
        <v>2</v>
      </c>
      <c r="F114" s="0" t="n">
        <v>118131</v>
      </c>
      <c r="G114" s="0" t="s">
        <v>38</v>
      </c>
      <c r="H114" s="4" t="s">
        <v>1063</v>
      </c>
      <c r="I114" s="0" t="s">
        <v>38</v>
      </c>
      <c r="J114" s="4" t="s">
        <v>1064</v>
      </c>
      <c r="K114" s="0" t="s">
        <v>1065</v>
      </c>
      <c r="L114" s="0" t="s">
        <v>1066</v>
      </c>
      <c r="M114" s="0" t="n">
        <v>617.870518</v>
      </c>
      <c r="N114" s="0" t="n">
        <v>1233.726484</v>
      </c>
      <c r="O114" s="0" t="n">
        <v>2</v>
      </c>
      <c r="P114" s="0" t="n">
        <v>70</v>
      </c>
      <c r="Q114" s="0" t="n">
        <v>4534.387</v>
      </c>
      <c r="R114" s="0" t="n">
        <v>1233.727524</v>
      </c>
      <c r="S114" s="0" t="n">
        <v>617.8701388</v>
      </c>
      <c r="T114" s="0" t="n">
        <v>1233.725752</v>
      </c>
      <c r="U114" s="0" t="n">
        <v>1</v>
      </c>
      <c r="V114" s="0" t="n">
        <v>57.3</v>
      </c>
      <c r="W114" s="0" t="s">
        <v>650</v>
      </c>
      <c r="X114" s="0" t="s">
        <v>43</v>
      </c>
      <c r="Y114" s="0" t="n">
        <v>168</v>
      </c>
      <c r="Z114" s="0" t="s">
        <v>651</v>
      </c>
      <c r="AA114" s="0" t="n">
        <v>1227.707425</v>
      </c>
      <c r="AB114" s="0" t="s">
        <v>45</v>
      </c>
      <c r="AC114" s="0" t="n">
        <v>70</v>
      </c>
      <c r="AE114" s="0" t="n">
        <v>4534.387</v>
      </c>
      <c r="AF114" s="0" t="n">
        <v>11</v>
      </c>
      <c r="AG114" s="0" t="n">
        <v>-1.43629769570273</v>
      </c>
      <c r="AH114" s="0" t="n">
        <v>1.43629769570273</v>
      </c>
      <c r="AI114" s="0" t="n">
        <v>2</v>
      </c>
      <c r="AK114" s="0" t="n">
        <v>139</v>
      </c>
      <c r="AL114" s="0" t="n">
        <v>139</v>
      </c>
    </row>
    <row r="115" customFormat="false" ht="12.75" hidden="false" customHeight="false" outlineLevel="0" collapsed="false">
      <c r="A115" s="4" t="s">
        <v>1067</v>
      </c>
      <c r="B115" s="5" t="n">
        <v>12.86</v>
      </c>
      <c r="C115" s="5" t="n">
        <v>7.27</v>
      </c>
      <c r="D115" s="5" t="n">
        <f aca="false">(C115*100)/B115</f>
        <v>56.5318818040436</v>
      </c>
      <c r="E115" s="6" t="n">
        <v>9</v>
      </c>
      <c r="F115" s="0" t="n">
        <v>77218</v>
      </c>
      <c r="G115" s="0" t="s">
        <v>38</v>
      </c>
      <c r="H115" s="4" t="s">
        <v>1068</v>
      </c>
      <c r="I115" s="0" t="s">
        <v>38</v>
      </c>
      <c r="J115" s="4" t="s">
        <v>1069</v>
      </c>
      <c r="K115" s="0" t="s">
        <v>1070</v>
      </c>
      <c r="L115" s="0" t="s">
        <v>1071</v>
      </c>
      <c r="M115" s="0" t="n">
        <v>1094.028539</v>
      </c>
      <c r="N115" s="0" t="n">
        <v>2186.042526</v>
      </c>
      <c r="O115" s="0" t="n">
        <v>2</v>
      </c>
      <c r="P115" s="0" t="n">
        <v>98</v>
      </c>
      <c r="Q115" s="0" t="n">
        <v>4614.9857</v>
      </c>
      <c r="R115" s="0" t="n">
        <v>2186.033463</v>
      </c>
      <c r="S115" s="0" t="n">
        <v>1094.023337</v>
      </c>
      <c r="T115" s="0" t="n">
        <v>2186.032149</v>
      </c>
      <c r="U115" s="0" t="n">
        <v>1</v>
      </c>
      <c r="V115" s="0" t="n">
        <v>83.9</v>
      </c>
      <c r="W115" s="0" t="s">
        <v>650</v>
      </c>
      <c r="X115" s="0" t="s">
        <v>43</v>
      </c>
      <c r="Y115" s="0" t="n">
        <v>53</v>
      </c>
      <c r="Z115" s="0" t="s">
        <v>651</v>
      </c>
      <c r="AA115" s="0" t="n">
        <v>2180.013385</v>
      </c>
      <c r="AB115" s="0" t="s">
        <v>45</v>
      </c>
      <c r="AC115" s="0" t="n">
        <v>98</v>
      </c>
      <c r="AE115" s="0" t="n">
        <v>4614.9857</v>
      </c>
      <c r="AF115" s="0" t="n">
        <v>22</v>
      </c>
      <c r="AG115" s="0" t="n">
        <v>-0.601088694355945</v>
      </c>
      <c r="AH115" s="0" t="n">
        <v>0.601088694355945</v>
      </c>
      <c r="AI115" s="0" t="n">
        <v>9</v>
      </c>
      <c r="AK115" s="0" t="n">
        <v>466</v>
      </c>
      <c r="AL115" s="0" t="n">
        <v>466</v>
      </c>
    </row>
    <row r="116" customFormat="false" ht="12.75" hidden="false" customHeight="false" outlineLevel="0" collapsed="false">
      <c r="A116" s="4" t="s">
        <v>432</v>
      </c>
      <c r="B116" s="5" t="n">
        <v>12.86</v>
      </c>
      <c r="C116" s="5" t="n">
        <v>12.39</v>
      </c>
      <c r="D116" s="5" t="n">
        <f aca="false">(C116*100)/B116</f>
        <v>96.3452566096423</v>
      </c>
      <c r="E116" s="6" t="n">
        <v>3</v>
      </c>
      <c r="F116" s="0" t="n">
        <v>97269</v>
      </c>
      <c r="G116" s="4" t="s">
        <v>433</v>
      </c>
      <c r="H116" s="0" t="s">
        <v>38</v>
      </c>
      <c r="I116" s="0" t="s">
        <v>38</v>
      </c>
      <c r="J116" s="0" t="s">
        <v>38</v>
      </c>
      <c r="K116" s="0" t="s">
        <v>434</v>
      </c>
      <c r="L116" s="0" t="s">
        <v>1072</v>
      </c>
      <c r="M116" s="0" t="n">
        <v>642.35327</v>
      </c>
      <c r="N116" s="0" t="n">
        <v>1282.691988</v>
      </c>
      <c r="O116" s="0" t="n">
        <v>2</v>
      </c>
      <c r="P116" s="0" t="n">
        <v>59</v>
      </c>
      <c r="Q116" s="0" t="n">
        <v>4019.2683</v>
      </c>
      <c r="R116" s="0" t="n">
        <v>1282.689758</v>
      </c>
      <c r="S116" s="0" t="n">
        <v>642.3526428</v>
      </c>
      <c r="T116" s="0" t="n">
        <v>1282.69076</v>
      </c>
      <c r="U116" s="0" t="n">
        <v>1</v>
      </c>
      <c r="V116" s="0" t="n">
        <v>55.7</v>
      </c>
      <c r="W116" s="0" t="s">
        <v>650</v>
      </c>
      <c r="X116" s="0" t="s">
        <v>43</v>
      </c>
      <c r="Y116" s="0" t="n">
        <v>108</v>
      </c>
      <c r="Z116" s="0" t="s">
        <v>651</v>
      </c>
      <c r="AA116" s="0" t="n">
        <v>1276.669675</v>
      </c>
      <c r="AB116" s="0" t="s">
        <v>45</v>
      </c>
      <c r="AC116" s="0" t="n">
        <v>59</v>
      </c>
      <c r="AE116" s="0" t="n">
        <v>4019.2683</v>
      </c>
      <c r="AF116" s="0" t="n">
        <v>12</v>
      </c>
      <c r="AG116" s="0" t="n">
        <v>0.781170968055164</v>
      </c>
      <c r="AH116" s="0" t="n">
        <v>0.781170968055164</v>
      </c>
      <c r="AI116" s="0" t="n">
        <v>3</v>
      </c>
      <c r="AK116" s="0" t="n">
        <v>135</v>
      </c>
      <c r="AL116" s="0" t="n">
        <v>135</v>
      </c>
    </row>
    <row r="117" customFormat="false" ht="12.75" hidden="false" customHeight="false" outlineLevel="0" collapsed="false">
      <c r="A117" s="4" t="s">
        <v>1073</v>
      </c>
      <c r="B117" s="5" t="n">
        <v>12.84</v>
      </c>
      <c r="C117" s="5" t="n">
        <v>8.33</v>
      </c>
      <c r="D117" s="5" t="n">
        <f aca="false">(C117*100)/B117</f>
        <v>64.8753894080997</v>
      </c>
      <c r="E117" s="6" t="n">
        <v>15</v>
      </c>
      <c r="F117" s="0" t="n">
        <v>85575</v>
      </c>
      <c r="G117" s="0" t="s">
        <v>38</v>
      </c>
      <c r="H117" s="4" t="s">
        <v>1074</v>
      </c>
      <c r="I117" s="0" t="s">
        <v>38</v>
      </c>
      <c r="J117" s="4" t="s">
        <v>1075</v>
      </c>
      <c r="K117" s="0" t="s">
        <v>1076</v>
      </c>
      <c r="L117" s="0" t="s">
        <v>1077</v>
      </c>
      <c r="M117" s="0" t="n">
        <v>879.375903</v>
      </c>
      <c r="N117" s="0" t="n">
        <v>1756.737254</v>
      </c>
      <c r="O117" s="0" t="n">
        <v>2</v>
      </c>
      <c r="P117" s="0" t="n">
        <v>95</v>
      </c>
      <c r="Q117" s="0" t="n">
        <v>5098.1912</v>
      </c>
      <c r="R117" s="0" t="n">
        <v>1756.726685</v>
      </c>
      <c r="S117" s="0" t="n">
        <v>879.3728753</v>
      </c>
      <c r="T117" s="0" t="n">
        <v>1756.731225</v>
      </c>
      <c r="U117" s="0" t="n">
        <v>1</v>
      </c>
      <c r="V117" s="0" t="n">
        <v>92</v>
      </c>
      <c r="W117" s="0" t="s">
        <v>650</v>
      </c>
      <c r="X117" s="0" t="s">
        <v>43</v>
      </c>
      <c r="Y117" s="0" t="n">
        <v>29</v>
      </c>
      <c r="Z117" s="0" t="s">
        <v>651</v>
      </c>
      <c r="AA117" s="0" t="n">
        <v>1693.68512</v>
      </c>
      <c r="AB117" s="0" t="s">
        <v>45</v>
      </c>
      <c r="AC117" s="0" t="n">
        <v>95</v>
      </c>
      <c r="AE117" s="0" t="n">
        <v>5098.1912</v>
      </c>
      <c r="AF117" s="0" t="n">
        <v>14</v>
      </c>
      <c r="AG117" s="0" t="n">
        <v>2.58435193059431</v>
      </c>
      <c r="AH117" s="0" t="n">
        <v>2.58435193059431</v>
      </c>
      <c r="AI117" s="0" t="n">
        <v>15</v>
      </c>
      <c r="AK117" s="0" t="n">
        <v>731</v>
      </c>
      <c r="AL117" s="0" t="n">
        <v>731</v>
      </c>
    </row>
    <row r="118" customFormat="false" ht="12.75" hidden="false" customHeight="false" outlineLevel="0" collapsed="false">
      <c r="A118" s="4" t="s">
        <v>268</v>
      </c>
      <c r="B118" s="5" t="n">
        <v>12.83</v>
      </c>
      <c r="C118" s="5" t="n">
        <v>9.89</v>
      </c>
      <c r="D118" s="5" t="n">
        <f aca="false">(C118*100)/B118</f>
        <v>77.0849571317225</v>
      </c>
      <c r="E118" s="6" t="n">
        <v>5</v>
      </c>
      <c r="F118" s="0" t="n">
        <v>15307</v>
      </c>
      <c r="G118" s="0" t="s">
        <v>38</v>
      </c>
      <c r="H118" s="4" t="s">
        <v>269</v>
      </c>
      <c r="I118" s="0" t="s">
        <v>38</v>
      </c>
      <c r="J118" s="4" t="s">
        <v>270</v>
      </c>
      <c r="K118" s="0" t="s">
        <v>271</v>
      </c>
      <c r="L118" s="0" t="s">
        <v>272</v>
      </c>
      <c r="M118" s="0" t="n">
        <v>629.86897</v>
      </c>
      <c r="N118" s="0" t="n">
        <v>1257.723388</v>
      </c>
      <c r="O118" s="0" t="n">
        <v>2</v>
      </c>
      <c r="P118" s="0" t="n">
        <v>81</v>
      </c>
      <c r="Q118" s="0" t="n">
        <v>4866.9953</v>
      </c>
      <c r="R118" s="0" t="n">
        <v>1257.727539</v>
      </c>
      <c r="S118" s="0" t="n">
        <v>629.8684693</v>
      </c>
      <c r="T118" s="0" t="n">
        <v>1257.722413</v>
      </c>
      <c r="U118" s="0" t="n">
        <v>1</v>
      </c>
      <c r="V118" s="0" t="n">
        <v>78.5</v>
      </c>
      <c r="W118" s="0" t="s">
        <v>650</v>
      </c>
      <c r="X118" s="0" t="s">
        <v>43</v>
      </c>
      <c r="Y118" s="0" t="n">
        <v>119</v>
      </c>
      <c r="Z118" s="0" t="s">
        <v>651</v>
      </c>
      <c r="AA118" s="0" t="n">
        <v>1251.707435</v>
      </c>
      <c r="AB118" s="0" t="s">
        <v>45</v>
      </c>
      <c r="AC118" s="0" t="n">
        <v>81</v>
      </c>
      <c r="AE118" s="0" t="n">
        <v>4866.9953</v>
      </c>
      <c r="AF118" s="0" t="n">
        <v>12</v>
      </c>
      <c r="AG118" s="0" t="n">
        <v>-4.07560448592387</v>
      </c>
      <c r="AH118" s="0" t="n">
        <v>4.07560448592387</v>
      </c>
      <c r="AI118" s="0" t="n">
        <v>5</v>
      </c>
      <c r="AK118" s="0" t="n">
        <v>272</v>
      </c>
      <c r="AL118" s="0" t="n">
        <v>272</v>
      </c>
    </row>
    <row r="119" customFormat="false" ht="12.75" hidden="false" customHeight="false" outlineLevel="0" collapsed="false">
      <c r="A119" s="4" t="s">
        <v>312</v>
      </c>
      <c r="B119" s="5" t="n">
        <v>12.81</v>
      </c>
      <c r="C119" s="5" t="n">
        <v>2.64</v>
      </c>
      <c r="D119" s="5" t="n">
        <f aca="false">(C119*100)/B119</f>
        <v>20.6088992974239</v>
      </c>
      <c r="E119" s="6" t="n">
        <v>4</v>
      </c>
      <c r="F119" s="0" t="n">
        <v>68038</v>
      </c>
      <c r="G119" s="0" t="s">
        <v>38</v>
      </c>
      <c r="H119" s="4" t="s">
        <v>313</v>
      </c>
      <c r="I119" s="0" t="s">
        <v>38</v>
      </c>
      <c r="J119" s="4" t="s">
        <v>314</v>
      </c>
      <c r="K119" s="0" t="s">
        <v>315</v>
      </c>
      <c r="L119" s="0" t="s">
        <v>1078</v>
      </c>
      <c r="M119" s="0" t="n">
        <v>520.262433</v>
      </c>
      <c r="N119" s="0" t="n">
        <v>1038.510314</v>
      </c>
      <c r="O119" s="0" t="n">
        <v>2</v>
      </c>
      <c r="P119" s="0" t="n">
        <v>54</v>
      </c>
      <c r="Q119" s="0" t="n">
        <v>4265.2067</v>
      </c>
      <c r="R119" s="0" t="n">
        <v>1038.511703</v>
      </c>
      <c r="S119" s="0" t="n">
        <v>520.2630423</v>
      </c>
      <c r="T119" s="0" t="n">
        <v>1038.511559</v>
      </c>
      <c r="U119" s="0" t="n">
        <v>1</v>
      </c>
      <c r="V119" s="0" t="n">
        <v>45</v>
      </c>
      <c r="W119" s="0" t="s">
        <v>650</v>
      </c>
      <c r="X119" s="0" t="s">
        <v>43</v>
      </c>
      <c r="Y119" s="0" t="n">
        <v>79</v>
      </c>
      <c r="Z119" s="0" t="s">
        <v>651</v>
      </c>
      <c r="AA119" s="0" t="n">
        <v>1032.491625</v>
      </c>
      <c r="AB119" s="0" t="s">
        <v>45</v>
      </c>
      <c r="AC119" s="0" t="n">
        <v>54</v>
      </c>
      <c r="AE119" s="0" t="n">
        <v>4265.2067</v>
      </c>
      <c r="AF119" s="0" t="n">
        <v>9</v>
      </c>
      <c r="AG119" s="0" t="n">
        <v>-0.13865996834492</v>
      </c>
      <c r="AH119" s="0" t="n">
        <v>0.13865996834492</v>
      </c>
      <c r="AI119" s="0" t="n">
        <v>4</v>
      </c>
      <c r="AK119" s="0" t="n">
        <v>162</v>
      </c>
      <c r="AL119" s="0" t="n">
        <v>162</v>
      </c>
    </row>
    <row r="120" customFormat="false" ht="12.75" hidden="false" customHeight="false" outlineLevel="0" collapsed="false">
      <c r="A120" s="4" t="s">
        <v>1079</v>
      </c>
      <c r="B120" s="5" t="n">
        <v>12.77</v>
      </c>
      <c r="C120" s="5" t="n">
        <v>9.06</v>
      </c>
      <c r="D120" s="5" t="n">
        <f aca="false">(C120*100)/B120</f>
        <v>70.9475332811277</v>
      </c>
      <c r="E120" s="6" t="n">
        <v>4</v>
      </c>
      <c r="F120" s="0" t="n">
        <v>33415</v>
      </c>
      <c r="G120" s="4" t="s">
        <v>1080</v>
      </c>
      <c r="H120" s="4" t="s">
        <v>1081</v>
      </c>
      <c r="I120" s="0" t="s">
        <v>38</v>
      </c>
      <c r="J120" s="4" t="s">
        <v>1082</v>
      </c>
      <c r="K120" s="0" t="s">
        <v>1083</v>
      </c>
      <c r="L120" s="0" t="s">
        <v>1084</v>
      </c>
      <c r="M120" s="0" t="n">
        <v>500.7625</v>
      </c>
      <c r="N120" s="0" t="n">
        <v>999.510448</v>
      </c>
      <c r="O120" s="0" t="n">
        <v>2</v>
      </c>
      <c r="P120" s="0" t="n">
        <v>45</v>
      </c>
      <c r="Q120" s="0" t="n">
        <v>3161.3795</v>
      </c>
      <c r="R120" s="0" t="n">
        <v>999.512085</v>
      </c>
      <c r="S120" s="0" t="n">
        <v>500.7633068</v>
      </c>
      <c r="T120" s="0" t="n">
        <v>999.5120882</v>
      </c>
      <c r="U120" s="0" t="n">
        <v>1</v>
      </c>
      <c r="V120" s="0" t="n">
        <v>37.2</v>
      </c>
      <c r="W120" s="0" t="s">
        <v>650</v>
      </c>
      <c r="X120" s="0" t="s">
        <v>43</v>
      </c>
      <c r="Y120" s="0" t="n">
        <v>204</v>
      </c>
      <c r="Z120" s="0" t="s">
        <v>651</v>
      </c>
      <c r="AA120" s="0" t="n">
        <v>993.4919647</v>
      </c>
      <c r="AB120" s="0" t="s">
        <v>45</v>
      </c>
      <c r="AC120" s="0" t="n">
        <v>45</v>
      </c>
      <c r="AE120" s="0" t="n">
        <v>3161.3795</v>
      </c>
      <c r="AF120" s="0" t="n">
        <v>8</v>
      </c>
      <c r="AG120" s="0" t="n">
        <v>0.00320156212758099</v>
      </c>
      <c r="AH120" s="0" t="n">
        <v>0.00320156212758099</v>
      </c>
      <c r="AI120" s="0" t="n">
        <v>4</v>
      </c>
      <c r="AK120" s="0" t="n">
        <v>148</v>
      </c>
      <c r="AL120" s="0" t="n">
        <v>148</v>
      </c>
    </row>
    <row r="121" customFormat="false" ht="12.75" hidden="false" customHeight="false" outlineLevel="0" collapsed="false">
      <c r="A121" s="4" t="s">
        <v>1085</v>
      </c>
      <c r="B121" s="5" t="n">
        <v>12.73</v>
      </c>
      <c r="C121" s="5" t="n">
        <v>8.82</v>
      </c>
      <c r="D121" s="5" t="n">
        <f aca="false">(C121*100)/B121</f>
        <v>69.2851531814611</v>
      </c>
      <c r="E121" s="6" t="n">
        <v>8</v>
      </c>
      <c r="F121" s="0" t="n">
        <v>111183</v>
      </c>
      <c r="G121" s="4" t="s">
        <v>1086</v>
      </c>
      <c r="H121" s="4" t="s">
        <v>1087</v>
      </c>
      <c r="I121" s="0" t="s">
        <v>38</v>
      </c>
      <c r="J121" s="4" t="s">
        <v>1088</v>
      </c>
      <c r="K121" s="0" t="s">
        <v>1089</v>
      </c>
      <c r="L121" s="0" t="s">
        <v>1090</v>
      </c>
      <c r="M121" s="0" t="n">
        <v>968.024017</v>
      </c>
      <c r="N121" s="0" t="n">
        <v>1934.033482</v>
      </c>
      <c r="O121" s="0" t="n">
        <v>2</v>
      </c>
      <c r="P121" s="0" t="n">
        <v>127</v>
      </c>
      <c r="Q121" s="0" t="n">
        <v>7017.1938</v>
      </c>
      <c r="R121" s="0" t="n">
        <v>1934.019073</v>
      </c>
      <c r="S121" s="0" t="n">
        <v>968.0200916</v>
      </c>
      <c r="T121" s="0" t="n">
        <v>1934.025658</v>
      </c>
      <c r="U121" s="0" t="n">
        <v>1</v>
      </c>
      <c r="V121" s="0" t="n">
        <v>121.1</v>
      </c>
      <c r="W121" s="0" t="s">
        <v>650</v>
      </c>
      <c r="X121" s="0" t="s">
        <v>43</v>
      </c>
      <c r="Y121" s="0" t="n">
        <v>38</v>
      </c>
      <c r="Z121" s="0" t="s">
        <v>651</v>
      </c>
      <c r="AA121" s="0" t="n">
        <v>1927.998955</v>
      </c>
      <c r="AB121" s="0" t="s">
        <v>45</v>
      </c>
      <c r="AC121" s="0" t="n">
        <v>127</v>
      </c>
      <c r="AE121" s="0" t="n">
        <v>7017.1938</v>
      </c>
      <c r="AF121" s="0" t="n">
        <v>17</v>
      </c>
      <c r="AG121" s="0" t="n">
        <v>3.40482681480072</v>
      </c>
      <c r="AH121" s="0" t="n">
        <v>3.40482681480072</v>
      </c>
      <c r="AI121" s="0" t="n">
        <v>8</v>
      </c>
      <c r="AK121" s="0" t="n">
        <v>482</v>
      </c>
      <c r="AL121" s="0" t="n">
        <v>482</v>
      </c>
    </row>
    <row r="122" customFormat="false" ht="12.75" hidden="false" customHeight="false" outlineLevel="0" collapsed="false">
      <c r="A122" s="4" t="s">
        <v>1091</v>
      </c>
      <c r="B122" s="5" t="n">
        <v>12.7</v>
      </c>
      <c r="C122" s="5" t="n">
        <v>14.11</v>
      </c>
      <c r="D122" s="5" t="n">
        <f aca="false">(C122*100)/B122</f>
        <v>111.102362204724</v>
      </c>
      <c r="E122" s="6" t="n">
        <v>2</v>
      </c>
      <c r="F122" s="0" t="n">
        <v>118438</v>
      </c>
      <c r="G122" s="4" t="s">
        <v>1092</v>
      </c>
      <c r="H122" s="4" t="s">
        <v>1093</v>
      </c>
      <c r="I122" s="0" t="s">
        <v>38</v>
      </c>
      <c r="J122" s="4" t="s">
        <v>1094</v>
      </c>
      <c r="K122" s="0" t="s">
        <v>1095</v>
      </c>
      <c r="L122" s="0" t="s">
        <v>1096</v>
      </c>
      <c r="M122" s="0" t="n">
        <v>900.485867</v>
      </c>
      <c r="N122" s="0" t="n">
        <v>1798.957182</v>
      </c>
      <c r="O122" s="0" t="n">
        <v>2</v>
      </c>
      <c r="P122" s="0" t="n">
        <v>59</v>
      </c>
      <c r="Q122" s="0" t="n">
        <v>6861.3172</v>
      </c>
      <c r="R122" s="0" t="n">
        <v>1798.944778</v>
      </c>
      <c r="S122" s="0" t="n">
        <v>900.4826256</v>
      </c>
      <c r="T122" s="0" t="n">
        <v>1798.950726</v>
      </c>
      <c r="U122" s="0" t="n">
        <v>1</v>
      </c>
      <c r="V122" s="0" t="n">
        <v>48.2</v>
      </c>
      <c r="W122" s="0" t="s">
        <v>650</v>
      </c>
      <c r="X122" s="0" t="s">
        <v>43</v>
      </c>
      <c r="Y122" s="0" t="n">
        <v>190</v>
      </c>
      <c r="Z122" s="0" t="s">
        <v>651</v>
      </c>
      <c r="AA122" s="0" t="n">
        <v>1792.924685</v>
      </c>
      <c r="AB122" s="0" t="s">
        <v>45</v>
      </c>
      <c r="AC122" s="0" t="n">
        <v>59</v>
      </c>
      <c r="AE122" s="0" t="n">
        <v>6861.3172</v>
      </c>
      <c r="AF122" s="0" t="n">
        <v>15</v>
      </c>
      <c r="AG122" s="0" t="n">
        <v>3.30638275989893</v>
      </c>
      <c r="AH122" s="0" t="n">
        <v>3.30638275989893</v>
      </c>
      <c r="AI122" s="0" t="n">
        <v>2</v>
      </c>
      <c r="AK122" s="0" t="n">
        <v>109</v>
      </c>
      <c r="AL122" s="0" t="n">
        <v>109</v>
      </c>
    </row>
    <row r="123" customFormat="false" ht="12.75" hidden="false" customHeight="false" outlineLevel="0" collapsed="false">
      <c r="A123" s="4" t="s">
        <v>582</v>
      </c>
      <c r="B123" s="5" t="n">
        <v>12.66</v>
      </c>
      <c r="C123" s="5" t="n">
        <v>7.4</v>
      </c>
      <c r="D123" s="5" t="n">
        <f aca="false">(C123*100)/B123</f>
        <v>58.4518167456556</v>
      </c>
      <c r="E123" s="6" t="n">
        <v>12</v>
      </c>
      <c r="F123" s="0" t="n">
        <v>105368</v>
      </c>
      <c r="G123" s="4" t="s">
        <v>583</v>
      </c>
      <c r="H123" s="4" t="s">
        <v>584</v>
      </c>
      <c r="I123" s="0" t="s">
        <v>38</v>
      </c>
      <c r="J123" s="4" t="s">
        <v>585</v>
      </c>
      <c r="K123" s="0" t="s">
        <v>586</v>
      </c>
      <c r="L123" s="0" t="s">
        <v>1097</v>
      </c>
      <c r="M123" s="0" t="n">
        <v>760.9193</v>
      </c>
      <c r="N123" s="0" t="n">
        <v>1519.824048</v>
      </c>
      <c r="O123" s="0" t="n">
        <v>2</v>
      </c>
      <c r="P123" s="0" t="n">
        <v>90</v>
      </c>
      <c r="Q123" s="0" t="n">
        <v>4507.5012</v>
      </c>
      <c r="R123" s="0" t="n">
        <v>1519.818832</v>
      </c>
      <c r="S123" s="0" t="n">
        <v>760.917472</v>
      </c>
      <c r="T123" s="0" t="n">
        <v>1519.820419</v>
      </c>
      <c r="U123" s="0" t="n">
        <v>1</v>
      </c>
      <c r="V123" s="0" t="n">
        <v>81.4</v>
      </c>
      <c r="W123" s="0" t="s">
        <v>650</v>
      </c>
      <c r="X123" s="0" t="s">
        <v>43</v>
      </c>
      <c r="Y123" s="0" t="n">
        <v>31</v>
      </c>
      <c r="Z123" s="0" t="s">
        <v>651</v>
      </c>
      <c r="AA123" s="0" t="n">
        <v>1513.798745</v>
      </c>
      <c r="AB123" s="0" t="s">
        <v>45</v>
      </c>
      <c r="AC123" s="0" t="n">
        <v>90</v>
      </c>
      <c r="AE123" s="0" t="n">
        <v>4507.5012</v>
      </c>
      <c r="AF123" s="0" t="n">
        <v>15</v>
      </c>
      <c r="AG123" s="0" t="n">
        <v>1.04420340540447</v>
      </c>
      <c r="AH123" s="0" t="n">
        <v>1.04420340540447</v>
      </c>
      <c r="AI123" s="0" t="n">
        <v>12</v>
      </c>
      <c r="AK123" s="0" t="n">
        <v>631</v>
      </c>
      <c r="AL123" s="0" t="n">
        <v>631</v>
      </c>
    </row>
    <row r="124" customFormat="false" ht="12.75" hidden="false" customHeight="false" outlineLevel="0" collapsed="false">
      <c r="A124" s="4" t="s">
        <v>1098</v>
      </c>
      <c r="B124" s="5" t="n">
        <v>12.66</v>
      </c>
      <c r="C124" s="5" t="n">
        <v>5.8</v>
      </c>
      <c r="D124" s="5" t="n">
        <f aca="false">(C124*100)/B124</f>
        <v>45.8135860979463</v>
      </c>
      <c r="E124" s="6" t="n">
        <v>5</v>
      </c>
      <c r="F124" s="0" t="n">
        <v>100123</v>
      </c>
      <c r="G124" s="0" t="s">
        <v>38</v>
      </c>
      <c r="H124" s="4" t="s">
        <v>1099</v>
      </c>
      <c r="I124" s="0" t="s">
        <v>38</v>
      </c>
      <c r="J124" s="4" t="s">
        <v>1100</v>
      </c>
      <c r="K124" s="0" t="s">
        <v>1101</v>
      </c>
      <c r="L124" s="0" t="s">
        <v>1102</v>
      </c>
      <c r="M124" s="0" t="n">
        <v>926.51071</v>
      </c>
      <c r="N124" s="0" t="n">
        <v>1851.006868</v>
      </c>
      <c r="O124" s="0" t="n">
        <v>2</v>
      </c>
      <c r="P124" s="0" t="n">
        <v>81</v>
      </c>
      <c r="Q124" s="0" t="n">
        <v>7141.993</v>
      </c>
      <c r="R124" s="0" t="n">
        <v>1850.990692</v>
      </c>
      <c r="S124" s="0" t="n">
        <v>926.507205</v>
      </c>
      <c r="T124" s="0" t="n">
        <v>1850.999885</v>
      </c>
      <c r="U124" s="0" t="n">
        <v>1</v>
      </c>
      <c r="V124" s="0" t="n">
        <v>77.2</v>
      </c>
      <c r="W124" s="0" t="s">
        <v>650</v>
      </c>
      <c r="X124" s="0" t="s">
        <v>43</v>
      </c>
      <c r="Y124" s="0" t="n">
        <v>127</v>
      </c>
      <c r="Z124" s="0" t="s">
        <v>651</v>
      </c>
      <c r="AA124" s="0" t="n">
        <v>1787.94912</v>
      </c>
      <c r="AB124" s="0" t="s">
        <v>45</v>
      </c>
      <c r="AC124" s="0" t="n">
        <v>81</v>
      </c>
      <c r="AE124" s="0" t="n">
        <v>7141.993</v>
      </c>
      <c r="AF124" s="0" t="n">
        <v>17</v>
      </c>
      <c r="AG124" s="0" t="n">
        <v>4.96652956689657</v>
      </c>
      <c r="AH124" s="0" t="n">
        <v>4.96652956689657</v>
      </c>
      <c r="AI124" s="0" t="n">
        <v>5</v>
      </c>
      <c r="AK124" s="0" t="n">
        <v>267</v>
      </c>
      <c r="AL124" s="0" t="n">
        <v>267</v>
      </c>
    </row>
    <row r="125" customFormat="false" ht="12.75" hidden="false" customHeight="false" outlineLevel="0" collapsed="false">
      <c r="A125" s="4" t="s">
        <v>1103</v>
      </c>
      <c r="B125" s="5" t="n">
        <v>12.57</v>
      </c>
      <c r="C125" s="5" t="n">
        <v>10.85</v>
      </c>
      <c r="D125" s="5" t="n">
        <f aca="false">(C125*100)/B125</f>
        <v>86.3166268894193</v>
      </c>
      <c r="E125" s="6" t="n">
        <v>6</v>
      </c>
      <c r="F125" s="0" t="n">
        <v>83863</v>
      </c>
      <c r="G125" s="4" t="s">
        <v>1104</v>
      </c>
      <c r="H125" s="4" t="s">
        <v>1105</v>
      </c>
      <c r="I125" s="0" t="s">
        <v>38</v>
      </c>
      <c r="J125" s="4" t="s">
        <v>1106</v>
      </c>
      <c r="K125" s="0" t="s">
        <v>1107</v>
      </c>
      <c r="L125" s="0" t="s">
        <v>1108</v>
      </c>
      <c r="M125" s="0" t="n">
        <v>669.366687</v>
      </c>
      <c r="N125" s="0" t="n">
        <v>1336.718822</v>
      </c>
      <c r="O125" s="0" t="n">
        <v>2</v>
      </c>
      <c r="P125" s="0" t="n">
        <v>83</v>
      </c>
      <c r="Q125" s="0" t="n">
        <v>5088.1513</v>
      </c>
      <c r="R125" s="0" t="n">
        <v>1336.718079</v>
      </c>
      <c r="S125" s="0" t="n">
        <v>669.3657862</v>
      </c>
      <c r="T125" s="0" t="n">
        <v>1336.717047</v>
      </c>
      <c r="U125" s="0" t="n">
        <v>1</v>
      </c>
      <c r="V125" s="0" t="n">
        <v>69.1</v>
      </c>
      <c r="W125" s="0" t="s">
        <v>650</v>
      </c>
      <c r="X125" s="0" t="s">
        <v>43</v>
      </c>
      <c r="Y125" s="0" t="n">
        <v>145</v>
      </c>
      <c r="Z125" s="0" t="s">
        <v>651</v>
      </c>
      <c r="AA125" s="0" t="n">
        <v>1330.697975</v>
      </c>
      <c r="AB125" s="0" t="s">
        <v>45</v>
      </c>
      <c r="AC125" s="0" t="n">
        <v>83</v>
      </c>
      <c r="AE125" s="0" t="n">
        <v>5088.1513</v>
      </c>
      <c r="AF125" s="0" t="n">
        <v>13</v>
      </c>
      <c r="AG125" s="0" t="n">
        <v>-0.772040130307507</v>
      </c>
      <c r="AH125" s="0" t="n">
        <v>0.772040130307507</v>
      </c>
      <c r="AI125" s="0" t="n">
        <v>6</v>
      </c>
      <c r="AK125" s="0" t="n">
        <v>271</v>
      </c>
      <c r="AL125" s="0" t="n">
        <v>271</v>
      </c>
    </row>
    <row r="126" customFormat="false" ht="12.75" hidden="false" customHeight="false" outlineLevel="0" collapsed="false">
      <c r="A126" s="4" t="s">
        <v>446</v>
      </c>
      <c r="B126" s="5" t="n">
        <v>12.52</v>
      </c>
      <c r="C126" s="5" t="n">
        <v>7.29</v>
      </c>
      <c r="D126" s="5" t="n">
        <f aca="false">(C126*100)/B126</f>
        <v>58.2268370607029</v>
      </c>
      <c r="E126" s="6" t="n">
        <v>8</v>
      </c>
      <c r="F126" s="0" t="n">
        <v>96685</v>
      </c>
      <c r="G126" s="4" t="s">
        <v>447</v>
      </c>
      <c r="H126" s="4" t="s">
        <v>448</v>
      </c>
      <c r="I126" s="0" t="s">
        <v>38</v>
      </c>
      <c r="J126" s="4" t="s">
        <v>449</v>
      </c>
      <c r="K126" s="0" t="s">
        <v>450</v>
      </c>
      <c r="L126" s="0" t="s">
        <v>1109</v>
      </c>
      <c r="M126" s="0" t="n">
        <v>1057.535545</v>
      </c>
      <c r="N126" s="0" t="n">
        <v>2113.056538</v>
      </c>
      <c r="O126" s="0" t="n">
        <v>2</v>
      </c>
      <c r="P126" s="0" t="n">
        <v>79</v>
      </c>
      <c r="Q126" s="0" t="n">
        <v>4570.9509</v>
      </c>
      <c r="R126" s="0" t="n">
        <v>2113.042297</v>
      </c>
      <c r="S126" s="0" t="n">
        <v>1057.530713</v>
      </c>
      <c r="T126" s="0" t="n">
        <v>2113.046901</v>
      </c>
      <c r="U126" s="0" t="n">
        <v>1</v>
      </c>
      <c r="V126" s="0" t="n">
        <v>75.9</v>
      </c>
      <c r="W126" s="0" t="s">
        <v>650</v>
      </c>
      <c r="X126" s="0" t="s">
        <v>43</v>
      </c>
      <c r="Y126" s="0" t="n">
        <v>75</v>
      </c>
      <c r="Z126" s="0" t="s">
        <v>651</v>
      </c>
      <c r="AA126" s="0" t="n">
        <v>2107.022175</v>
      </c>
      <c r="AB126" s="0" t="s">
        <v>45</v>
      </c>
      <c r="AC126" s="0" t="n">
        <v>79</v>
      </c>
      <c r="AE126" s="0" t="n">
        <v>4570.9509</v>
      </c>
      <c r="AF126" s="0" t="n">
        <v>19</v>
      </c>
      <c r="AG126" s="0" t="n">
        <v>2.1788489547682</v>
      </c>
      <c r="AH126" s="0" t="n">
        <v>2.1788489547682</v>
      </c>
      <c r="AI126" s="0" t="n">
        <v>8</v>
      </c>
      <c r="AK126" s="0" t="n">
        <v>380</v>
      </c>
      <c r="AL126" s="0" t="n">
        <v>380</v>
      </c>
    </row>
    <row r="127" customFormat="false" ht="12.75" hidden="false" customHeight="false" outlineLevel="0" collapsed="false">
      <c r="A127" s="4" t="s">
        <v>1110</v>
      </c>
      <c r="B127" s="5" t="n">
        <v>12.3</v>
      </c>
      <c r="C127" s="5" t="n">
        <v>6.54</v>
      </c>
      <c r="D127" s="5" t="n">
        <f aca="false">(C127*100)/B127</f>
        <v>53.1707317073171</v>
      </c>
      <c r="E127" s="6" t="n">
        <v>5</v>
      </c>
      <c r="F127" s="0" t="n">
        <v>83971</v>
      </c>
      <c r="G127" s="0" t="s">
        <v>38</v>
      </c>
      <c r="H127" s="4" t="s">
        <v>1111</v>
      </c>
      <c r="I127" s="0" t="s">
        <v>38</v>
      </c>
      <c r="J127" s="4" t="s">
        <v>1112</v>
      </c>
      <c r="K127" s="0" t="s">
        <v>1113</v>
      </c>
      <c r="L127" s="0" t="s">
        <v>1114</v>
      </c>
      <c r="M127" s="0" t="n">
        <v>836.457111</v>
      </c>
      <c r="N127" s="0" t="n">
        <v>2506.349505</v>
      </c>
      <c r="O127" s="0" t="n">
        <v>3</v>
      </c>
      <c r="P127" s="0" t="n">
        <v>91</v>
      </c>
      <c r="Q127" s="0" t="n">
        <v>5669.3349</v>
      </c>
      <c r="R127" s="0" t="n">
        <v>2506.337372</v>
      </c>
      <c r="S127" s="0" t="n">
        <v>836.454518</v>
      </c>
      <c r="T127" s="0" t="n">
        <v>2506.341766</v>
      </c>
      <c r="U127" s="0" t="n">
        <v>1</v>
      </c>
      <c r="V127" s="0" t="n">
        <v>83.9</v>
      </c>
      <c r="W127" s="0" t="s">
        <v>650</v>
      </c>
      <c r="X127" s="0" t="s">
        <v>43</v>
      </c>
      <c r="Y127" s="0" t="n">
        <v>124</v>
      </c>
      <c r="Z127" s="0" t="s">
        <v>651</v>
      </c>
      <c r="AA127" s="0" t="n">
        <v>2500.317265</v>
      </c>
      <c r="AB127" s="0" t="s">
        <v>45</v>
      </c>
      <c r="AC127" s="0" t="n">
        <v>91</v>
      </c>
      <c r="AE127" s="0" t="n">
        <v>5669.3349</v>
      </c>
      <c r="AF127" s="0" t="n">
        <v>24</v>
      </c>
      <c r="AG127" s="0" t="n">
        <v>1.75315583972688</v>
      </c>
      <c r="AH127" s="0" t="n">
        <v>1.75315583972688</v>
      </c>
      <c r="AI127" s="0" t="n">
        <v>5</v>
      </c>
      <c r="AK127" s="0" t="n">
        <v>265</v>
      </c>
      <c r="AL127" s="0" t="n">
        <v>265</v>
      </c>
    </row>
    <row r="128" customFormat="false" ht="12.75" hidden="false" customHeight="false" outlineLevel="0" collapsed="false">
      <c r="A128" s="4" t="s">
        <v>1115</v>
      </c>
      <c r="B128" s="5" t="n">
        <v>12.3</v>
      </c>
      <c r="C128" s="5" t="n">
        <v>7.12</v>
      </c>
      <c r="D128" s="5" t="n">
        <f aca="false">(C128*100)/B128</f>
        <v>57.8861788617886</v>
      </c>
      <c r="E128" s="6" t="n">
        <v>2</v>
      </c>
      <c r="F128" s="0" t="n">
        <v>97150</v>
      </c>
      <c r="G128" s="4" t="s">
        <v>1116</v>
      </c>
      <c r="H128" s="0" t="s">
        <v>38</v>
      </c>
      <c r="I128" s="0" t="s">
        <v>38</v>
      </c>
      <c r="J128" s="4" t="s">
        <v>1117</v>
      </c>
      <c r="K128" s="0" t="s">
        <v>1118</v>
      </c>
      <c r="L128" s="0" t="s">
        <v>1119</v>
      </c>
      <c r="M128" s="0" t="n">
        <v>716.411371</v>
      </c>
      <c r="N128" s="0" t="n">
        <v>1430.80819</v>
      </c>
      <c r="O128" s="0" t="n">
        <v>2</v>
      </c>
      <c r="P128" s="0" t="n">
        <v>91</v>
      </c>
      <c r="Q128" s="0" t="n">
        <v>6576.2108</v>
      </c>
      <c r="R128" s="0" t="n">
        <v>1430.807587</v>
      </c>
      <c r="S128" s="0" t="n">
        <v>716.4099938</v>
      </c>
      <c r="T128" s="0" t="n">
        <v>1430.805462</v>
      </c>
      <c r="U128" s="0" t="n">
        <v>1</v>
      </c>
      <c r="V128" s="0" t="n">
        <v>77.1</v>
      </c>
      <c r="W128" s="0" t="s">
        <v>650</v>
      </c>
      <c r="X128" s="0" t="s">
        <v>43</v>
      </c>
      <c r="Y128" s="0" t="n">
        <v>155</v>
      </c>
      <c r="Z128" s="0" t="s">
        <v>651</v>
      </c>
      <c r="AA128" s="0" t="n">
        <v>1424.787465</v>
      </c>
      <c r="AB128" s="0" t="s">
        <v>45</v>
      </c>
      <c r="AC128" s="0" t="n">
        <v>91</v>
      </c>
      <c r="AE128" s="0" t="n">
        <v>6576.2108</v>
      </c>
      <c r="AF128" s="0" t="n">
        <v>13</v>
      </c>
      <c r="AG128" s="0" t="n">
        <v>-1.48517523899471</v>
      </c>
      <c r="AH128" s="0" t="n">
        <v>1.48517523899471</v>
      </c>
      <c r="AI128" s="0" t="n">
        <v>2</v>
      </c>
      <c r="AK128" s="0" t="n">
        <v>117</v>
      </c>
      <c r="AL128" s="0" t="n">
        <v>117</v>
      </c>
    </row>
    <row r="129" customFormat="false" ht="12.75" hidden="false" customHeight="false" outlineLevel="0" collapsed="false">
      <c r="A129" s="4" t="s">
        <v>1120</v>
      </c>
      <c r="B129" s="5" t="n">
        <v>12.27</v>
      </c>
      <c r="C129" s="5" t="n">
        <v>9.45</v>
      </c>
      <c r="D129" s="5" t="n">
        <f aca="false">(C129*100)/B129</f>
        <v>77.0171149144254</v>
      </c>
      <c r="E129" s="6" t="n">
        <v>10</v>
      </c>
      <c r="F129" s="0" t="n">
        <v>108410</v>
      </c>
      <c r="G129" s="4" t="s">
        <v>1121</v>
      </c>
      <c r="H129" s="0" t="s">
        <v>38</v>
      </c>
      <c r="I129" s="0" t="s">
        <v>38</v>
      </c>
      <c r="J129" s="4" t="s">
        <v>1122</v>
      </c>
      <c r="K129" s="0" t="s">
        <v>1123</v>
      </c>
      <c r="L129" s="0" t="s">
        <v>1124</v>
      </c>
      <c r="M129" s="0" t="n">
        <v>746.902049</v>
      </c>
      <c r="N129" s="0" t="n">
        <v>1491.789546</v>
      </c>
      <c r="O129" s="0" t="n">
        <v>2</v>
      </c>
      <c r="P129" s="0" t="n">
        <v>84</v>
      </c>
      <c r="Q129" s="0" t="n">
        <v>5552.7522</v>
      </c>
      <c r="R129" s="0" t="n">
        <v>1491.787567</v>
      </c>
      <c r="S129" s="0" t="n">
        <v>746.900363</v>
      </c>
      <c r="T129" s="0" t="n">
        <v>1491.786201</v>
      </c>
      <c r="U129" s="0" t="n">
        <v>1</v>
      </c>
      <c r="V129" s="0" t="n">
        <v>72.7</v>
      </c>
      <c r="W129" s="0" t="s">
        <v>650</v>
      </c>
      <c r="X129" s="0" t="s">
        <v>43</v>
      </c>
      <c r="Y129" s="0" t="n">
        <v>47</v>
      </c>
      <c r="Z129" s="0" t="s">
        <v>651</v>
      </c>
      <c r="AA129" s="0" t="n">
        <v>1485.767465</v>
      </c>
      <c r="AB129" s="0" t="s">
        <v>45</v>
      </c>
      <c r="AC129" s="0" t="n">
        <v>84</v>
      </c>
      <c r="AE129" s="0" t="n">
        <v>5552.7522</v>
      </c>
      <c r="AF129" s="0" t="n">
        <v>13</v>
      </c>
      <c r="AG129" s="0" t="n">
        <v>-0.915679973748675</v>
      </c>
      <c r="AH129" s="0" t="n">
        <v>0.915679973748675</v>
      </c>
      <c r="AI129" s="0" t="n">
        <v>10</v>
      </c>
      <c r="AK129" s="0" t="n">
        <v>411</v>
      </c>
      <c r="AL129" s="0" t="n">
        <v>411</v>
      </c>
    </row>
    <row r="130" customFormat="false" ht="12.75" hidden="false" customHeight="false" outlineLevel="0" collapsed="false">
      <c r="A130" s="4" t="s">
        <v>512</v>
      </c>
      <c r="B130" s="5" t="n">
        <v>12.17</v>
      </c>
      <c r="C130" s="5" t="n">
        <v>5.09</v>
      </c>
      <c r="D130" s="5" t="n">
        <f aca="false">(C130*100)/B130</f>
        <v>41.8241577649959</v>
      </c>
      <c r="E130" s="6" t="n">
        <v>8</v>
      </c>
      <c r="F130" s="0" t="n">
        <v>78774</v>
      </c>
      <c r="G130" s="0" t="s">
        <v>38</v>
      </c>
      <c r="H130" s="4" t="s">
        <v>513</v>
      </c>
      <c r="I130" s="0" t="s">
        <v>38</v>
      </c>
      <c r="J130" s="4" t="s">
        <v>514</v>
      </c>
      <c r="K130" s="0" t="s">
        <v>515</v>
      </c>
      <c r="L130" s="0" t="s">
        <v>1125</v>
      </c>
      <c r="M130" s="0" t="n">
        <v>829.444179</v>
      </c>
      <c r="N130" s="0" t="n">
        <v>1656.873806</v>
      </c>
      <c r="O130" s="0" t="n">
        <v>2</v>
      </c>
      <c r="P130" s="0" t="n">
        <v>78</v>
      </c>
      <c r="Q130" s="0" t="n">
        <v>6787.9959</v>
      </c>
      <c r="R130" s="0" t="n">
        <v>1656.866562</v>
      </c>
      <c r="S130" s="0" t="n">
        <v>829.441657</v>
      </c>
      <c r="T130" s="0" t="n">
        <v>1656.868789</v>
      </c>
      <c r="U130" s="0" t="n">
        <v>1</v>
      </c>
      <c r="V130" s="0" t="n">
        <v>77.9</v>
      </c>
      <c r="W130" s="0" t="s">
        <v>650</v>
      </c>
      <c r="X130" s="0" t="s">
        <v>43</v>
      </c>
      <c r="Y130" s="0" t="n">
        <v>106</v>
      </c>
      <c r="Z130" s="0" t="s">
        <v>651</v>
      </c>
      <c r="AA130" s="0" t="n">
        <v>1650.846445</v>
      </c>
      <c r="AB130" s="0" t="s">
        <v>45</v>
      </c>
      <c r="AC130" s="0" t="n">
        <v>78</v>
      </c>
      <c r="AE130" s="0" t="n">
        <v>6787.9959</v>
      </c>
      <c r="AF130" s="0" t="n">
        <v>15</v>
      </c>
      <c r="AG130" s="0" t="n">
        <v>1.34410341258091</v>
      </c>
      <c r="AH130" s="0" t="n">
        <v>1.34410341258091</v>
      </c>
      <c r="AI130" s="0" t="n">
        <v>8</v>
      </c>
      <c r="AK130" s="0" t="n">
        <v>287</v>
      </c>
      <c r="AL130" s="0" t="n">
        <v>287</v>
      </c>
    </row>
    <row r="131" customFormat="false" ht="12.75" hidden="false" customHeight="false" outlineLevel="0" collapsed="false">
      <c r="A131" s="4" t="s">
        <v>1126</v>
      </c>
      <c r="B131" s="5" t="n">
        <v>12.09</v>
      </c>
      <c r="C131" s="5" t="n">
        <v>6.63</v>
      </c>
      <c r="D131" s="5" t="n">
        <f aca="false">(C131*100)/B131</f>
        <v>54.8387096774194</v>
      </c>
      <c r="E131" s="6" t="n">
        <v>20</v>
      </c>
      <c r="F131" s="0" t="n">
        <v>99502</v>
      </c>
      <c r="G131" s="4" t="s">
        <v>1127</v>
      </c>
      <c r="H131" s="4" t="s">
        <v>1128</v>
      </c>
      <c r="I131" s="0" t="s">
        <v>38</v>
      </c>
      <c r="J131" s="4" t="s">
        <v>1129</v>
      </c>
      <c r="K131" s="0" t="s">
        <v>1130</v>
      </c>
      <c r="L131" s="0" t="s">
        <v>1131</v>
      </c>
      <c r="M131" s="0" t="n">
        <v>730.89711</v>
      </c>
      <c r="N131" s="0" t="n">
        <v>1459.779668</v>
      </c>
      <c r="O131" s="0" t="n">
        <v>2</v>
      </c>
      <c r="P131" s="0" t="n">
        <v>83</v>
      </c>
      <c r="Q131" s="0" t="n">
        <v>4002.9702</v>
      </c>
      <c r="R131" s="0" t="n">
        <v>1459.776596</v>
      </c>
      <c r="S131" s="0" t="n">
        <v>730.8955861</v>
      </c>
      <c r="T131" s="0" t="n">
        <v>1459.776647</v>
      </c>
      <c r="U131" s="0" t="n">
        <v>1</v>
      </c>
      <c r="V131" s="0" t="n">
        <v>74.3</v>
      </c>
      <c r="W131" s="0" t="s">
        <v>650</v>
      </c>
      <c r="X131" s="0" t="s">
        <v>43</v>
      </c>
      <c r="Y131" s="0" t="n">
        <v>15</v>
      </c>
      <c r="Z131" s="0" t="s">
        <v>651</v>
      </c>
      <c r="AA131" s="0" t="n">
        <v>1453.756515</v>
      </c>
      <c r="AB131" s="0" t="s">
        <v>45</v>
      </c>
      <c r="AC131" s="0" t="n">
        <v>83</v>
      </c>
      <c r="AE131" s="0" t="n">
        <v>4002.9702</v>
      </c>
      <c r="AF131" s="0" t="n">
        <v>13</v>
      </c>
      <c r="AG131" s="0" t="n">
        <v>0.0349368527517646</v>
      </c>
      <c r="AH131" s="0" t="n">
        <v>0.0349368527517646</v>
      </c>
      <c r="AI131" s="0" t="n">
        <v>20</v>
      </c>
      <c r="AK131" s="0" t="n">
        <v>846</v>
      </c>
      <c r="AL131" s="0" t="n">
        <v>846</v>
      </c>
    </row>
    <row r="132" customFormat="false" ht="12.75" hidden="false" customHeight="false" outlineLevel="0" collapsed="false">
      <c r="A132" s="4" t="s">
        <v>1132</v>
      </c>
      <c r="B132" s="5" t="n">
        <v>12.08</v>
      </c>
      <c r="C132" s="5" t="n">
        <v>6.13</v>
      </c>
      <c r="D132" s="5" t="n">
        <f aca="false">(C132*100)/B132</f>
        <v>50.7450331125828</v>
      </c>
      <c r="E132" s="6" t="n">
        <v>12</v>
      </c>
      <c r="F132" s="0" t="n">
        <v>106018</v>
      </c>
      <c r="G132" s="4" t="s">
        <v>1133</v>
      </c>
      <c r="H132" s="0" t="s">
        <v>38</v>
      </c>
      <c r="I132" s="0" t="s">
        <v>38</v>
      </c>
      <c r="J132" s="4" t="s">
        <v>1134</v>
      </c>
      <c r="K132" s="0" t="s">
        <v>1135</v>
      </c>
      <c r="L132" s="0" t="s">
        <v>1136</v>
      </c>
      <c r="M132" s="0" t="n">
        <v>792.43146</v>
      </c>
      <c r="N132" s="0" t="n">
        <v>1582.848368</v>
      </c>
      <c r="O132" s="0" t="n">
        <v>2</v>
      </c>
      <c r="P132" s="0" t="n">
        <v>90</v>
      </c>
      <c r="Q132" s="0" t="n">
        <v>4515.7475</v>
      </c>
      <c r="R132" s="0" t="n">
        <v>1582.845001</v>
      </c>
      <c r="S132" s="0" t="n">
        <v>792.4293129</v>
      </c>
      <c r="T132" s="0" t="n">
        <v>1582.8441</v>
      </c>
      <c r="U132" s="0" t="n">
        <v>1</v>
      </c>
      <c r="V132" s="0" t="n">
        <v>88.5</v>
      </c>
      <c r="W132" s="0" t="s">
        <v>650</v>
      </c>
      <c r="X132" s="0" t="s">
        <v>43</v>
      </c>
      <c r="Y132" s="0" t="n">
        <v>28</v>
      </c>
      <c r="Z132" s="0" t="s">
        <v>651</v>
      </c>
      <c r="AA132" s="0" t="n">
        <v>1576.824915</v>
      </c>
      <c r="AB132" s="0" t="s">
        <v>45</v>
      </c>
      <c r="AC132" s="0" t="n">
        <v>90</v>
      </c>
      <c r="AE132" s="0" t="n">
        <v>4515.7475</v>
      </c>
      <c r="AF132" s="0" t="n">
        <v>15</v>
      </c>
      <c r="AG132" s="0" t="n">
        <v>-0.569228193105462</v>
      </c>
      <c r="AH132" s="0" t="n">
        <v>0.569228193105462</v>
      </c>
      <c r="AI132" s="0" t="n">
        <v>12</v>
      </c>
      <c r="AK132" s="0" t="n">
        <v>589</v>
      </c>
      <c r="AL132" s="0" t="n">
        <v>589</v>
      </c>
    </row>
    <row r="133" customFormat="false" ht="12.75" hidden="false" customHeight="false" outlineLevel="0" collapsed="false">
      <c r="A133" s="4" t="s">
        <v>1137</v>
      </c>
      <c r="B133" s="5" t="n">
        <v>12.08</v>
      </c>
      <c r="C133" s="5" t="n">
        <v>6.51</v>
      </c>
      <c r="D133" s="5" t="n">
        <f aca="false">(C133*100)/B133</f>
        <v>53.8907284768212</v>
      </c>
      <c r="E133" s="6" t="n">
        <v>7</v>
      </c>
      <c r="F133" s="0" t="n">
        <v>102709</v>
      </c>
      <c r="G133" s="4" t="s">
        <v>1138</v>
      </c>
      <c r="H133" s="4" t="s">
        <v>1139</v>
      </c>
      <c r="I133" s="0" t="s">
        <v>38</v>
      </c>
      <c r="J133" s="4" t="s">
        <v>1140</v>
      </c>
      <c r="K133" s="0" t="s">
        <v>1141</v>
      </c>
      <c r="L133" s="0" t="s">
        <v>1142</v>
      </c>
      <c r="M133" s="0" t="n">
        <v>736.390787</v>
      </c>
      <c r="N133" s="0" t="n">
        <v>1470.767022</v>
      </c>
      <c r="O133" s="0" t="n">
        <v>2</v>
      </c>
      <c r="P133" s="0" t="n">
        <v>86</v>
      </c>
      <c r="Q133" s="0" t="n">
        <v>3773.5777</v>
      </c>
      <c r="R133" s="0" t="n">
        <v>1470.766098</v>
      </c>
      <c r="S133" s="0" t="n">
        <v>736.3892074</v>
      </c>
      <c r="T133" s="0" t="n">
        <v>1470.763889</v>
      </c>
      <c r="U133" s="0" t="n">
        <v>1</v>
      </c>
      <c r="V133" s="0" t="n">
        <v>77.3</v>
      </c>
      <c r="W133" s="0" t="s">
        <v>650</v>
      </c>
      <c r="X133" s="0" t="s">
        <v>43</v>
      </c>
      <c r="Y133" s="0" t="n">
        <v>100</v>
      </c>
      <c r="Z133" s="0" t="s">
        <v>651</v>
      </c>
      <c r="AA133" s="0" t="n">
        <v>1464.746005</v>
      </c>
      <c r="AB133" s="0" t="s">
        <v>45</v>
      </c>
      <c r="AC133" s="0" t="n">
        <v>86</v>
      </c>
      <c r="AE133" s="0" t="n">
        <v>3773.5777</v>
      </c>
      <c r="AF133" s="0" t="n">
        <v>13</v>
      </c>
      <c r="AG133" s="0" t="n">
        <v>-1.50193834559917</v>
      </c>
      <c r="AH133" s="0" t="n">
        <v>1.50193834559917</v>
      </c>
      <c r="AI133" s="0" t="n">
        <v>7</v>
      </c>
      <c r="AK133" s="0" t="n">
        <v>374</v>
      </c>
      <c r="AL133" s="0" t="n">
        <v>374</v>
      </c>
    </row>
    <row r="134" customFormat="false" ht="12.75" hidden="false" customHeight="false" outlineLevel="0" collapsed="false">
      <c r="A134" s="4" t="s">
        <v>262</v>
      </c>
      <c r="B134" s="5" t="n">
        <v>12.05</v>
      </c>
      <c r="C134" s="5" t="n">
        <v>5.85</v>
      </c>
      <c r="D134" s="5" t="n">
        <f aca="false">(C134*100)/B134</f>
        <v>48.5477178423237</v>
      </c>
      <c r="E134" s="6" t="n">
        <v>4</v>
      </c>
      <c r="F134" s="0" t="n">
        <v>69347</v>
      </c>
      <c r="G134" s="4" t="s">
        <v>263</v>
      </c>
      <c r="H134" s="4" t="s">
        <v>264</v>
      </c>
      <c r="I134" s="0" t="s">
        <v>38</v>
      </c>
      <c r="J134" s="4" t="s">
        <v>265</v>
      </c>
      <c r="K134" s="0" t="s">
        <v>266</v>
      </c>
      <c r="L134" s="0" t="s">
        <v>267</v>
      </c>
      <c r="M134" s="0" t="n">
        <v>829.426761</v>
      </c>
      <c r="N134" s="0" t="n">
        <v>1656.83897</v>
      </c>
      <c r="O134" s="0" t="n">
        <v>2</v>
      </c>
      <c r="P134" s="0" t="n">
        <v>103</v>
      </c>
      <c r="Q134" s="0" t="n">
        <v>5341.1759</v>
      </c>
      <c r="R134" s="0" t="n">
        <v>1656.830154</v>
      </c>
      <c r="S134" s="0" t="n">
        <v>829.4242392</v>
      </c>
      <c r="T134" s="0" t="n">
        <v>1656.833953</v>
      </c>
      <c r="U134" s="0" t="n">
        <v>1</v>
      </c>
      <c r="V134" s="0" t="n">
        <v>102.4</v>
      </c>
      <c r="W134" s="0" t="s">
        <v>650</v>
      </c>
      <c r="X134" s="0" t="s">
        <v>43</v>
      </c>
      <c r="Y134" s="0" t="n">
        <v>116</v>
      </c>
      <c r="Z134" s="0" t="s">
        <v>651</v>
      </c>
      <c r="AA134" s="0" t="n">
        <v>1650.810055</v>
      </c>
      <c r="AB134" s="0" t="s">
        <v>45</v>
      </c>
      <c r="AC134" s="0" t="n">
        <v>103</v>
      </c>
      <c r="AE134" s="0" t="n">
        <v>5341.1759</v>
      </c>
      <c r="AF134" s="0" t="n">
        <v>15</v>
      </c>
      <c r="AG134" s="0" t="n">
        <v>2.2929326768348</v>
      </c>
      <c r="AH134" s="0" t="n">
        <v>2.2929326768348</v>
      </c>
      <c r="AI134" s="0" t="n">
        <v>4</v>
      </c>
      <c r="AK134" s="0" t="n">
        <v>186</v>
      </c>
      <c r="AL134" s="0" t="n">
        <v>186</v>
      </c>
    </row>
    <row r="135" customFormat="false" ht="12.75" hidden="false" customHeight="false" outlineLevel="0" collapsed="false">
      <c r="A135" s="4" t="s">
        <v>341</v>
      </c>
      <c r="B135" s="5" t="n">
        <v>11.99</v>
      </c>
      <c r="C135" s="5" t="n">
        <v>4.35</v>
      </c>
      <c r="D135" s="5" t="n">
        <f aca="false">(C135*100)/B135</f>
        <v>36.2802335279399</v>
      </c>
      <c r="E135" s="6" t="n">
        <v>8</v>
      </c>
      <c r="F135" s="0" t="n">
        <v>100937</v>
      </c>
      <c r="G135" s="4" t="s">
        <v>342</v>
      </c>
      <c r="H135" s="4" t="s">
        <v>343</v>
      </c>
      <c r="I135" s="0" t="s">
        <v>38</v>
      </c>
      <c r="J135" s="4" t="s">
        <v>344</v>
      </c>
      <c r="K135" s="0" t="s">
        <v>345</v>
      </c>
      <c r="L135" s="0" t="s">
        <v>346</v>
      </c>
      <c r="M135" s="0" t="n">
        <v>967.97456</v>
      </c>
      <c r="N135" s="0" t="n">
        <v>1933.934568</v>
      </c>
      <c r="O135" s="0" t="n">
        <v>2</v>
      </c>
      <c r="P135" s="0" t="n">
        <v>91</v>
      </c>
      <c r="Q135" s="0" t="n">
        <v>2327.0674</v>
      </c>
      <c r="R135" s="0" t="n">
        <v>1933.932419</v>
      </c>
      <c r="S135" s="0" t="n">
        <v>967.9706351</v>
      </c>
      <c r="T135" s="0" t="n">
        <v>1933.926745</v>
      </c>
      <c r="U135" s="0" t="n">
        <v>1</v>
      </c>
      <c r="V135" s="0" t="n">
        <v>88.3</v>
      </c>
      <c r="W135" s="0" t="s">
        <v>650</v>
      </c>
      <c r="X135" s="0" t="s">
        <v>43</v>
      </c>
      <c r="Y135" s="0" t="n">
        <v>77</v>
      </c>
      <c r="Z135" s="0" t="s">
        <v>651</v>
      </c>
      <c r="AA135" s="0" t="n">
        <v>1927.912295</v>
      </c>
      <c r="AB135" s="0" t="s">
        <v>45</v>
      </c>
      <c r="AC135" s="0" t="n">
        <v>91</v>
      </c>
      <c r="AE135" s="0" t="n">
        <v>2327.0674</v>
      </c>
      <c r="AF135" s="0" t="n">
        <v>19</v>
      </c>
      <c r="AG135" s="0" t="n">
        <v>-2.93391844733281</v>
      </c>
      <c r="AH135" s="0" t="n">
        <v>2.93391844733281</v>
      </c>
      <c r="AI135" s="0" t="n">
        <v>8</v>
      </c>
      <c r="AK135" s="0" t="n">
        <v>368</v>
      </c>
      <c r="AL135" s="0" t="n">
        <v>368</v>
      </c>
    </row>
    <row r="136" customFormat="false" ht="12.75" hidden="false" customHeight="false" outlineLevel="0" collapsed="false">
      <c r="A136" s="4" t="s">
        <v>1143</v>
      </c>
      <c r="B136" s="5" t="n">
        <v>11.97</v>
      </c>
      <c r="C136" s="5" t="n">
        <v>4.89</v>
      </c>
      <c r="D136" s="5" t="n">
        <f aca="false">(C136*100)/B136</f>
        <v>40.8521303258145</v>
      </c>
      <c r="E136" s="6" t="n">
        <v>3</v>
      </c>
      <c r="F136" s="0" t="n">
        <v>80546</v>
      </c>
      <c r="G136" s="4" t="s">
        <v>1144</v>
      </c>
      <c r="H136" s="4" t="s">
        <v>1145</v>
      </c>
      <c r="I136" s="0" t="s">
        <v>38</v>
      </c>
      <c r="J136" s="4" t="s">
        <v>1146</v>
      </c>
      <c r="K136" s="0" t="s">
        <v>1147</v>
      </c>
      <c r="L136" s="0" t="s">
        <v>1148</v>
      </c>
      <c r="M136" s="0" t="n">
        <v>575.262944</v>
      </c>
      <c r="N136" s="0" t="n">
        <v>1148.511336</v>
      </c>
      <c r="O136" s="0" t="n">
        <v>2</v>
      </c>
      <c r="P136" s="0" t="n">
        <v>40</v>
      </c>
      <c r="Q136" s="0" t="n">
        <v>3256.1118</v>
      </c>
      <c r="R136" s="0" t="n">
        <v>1148.51149</v>
      </c>
      <c r="S136" s="0" t="n">
        <v>575.2629963</v>
      </c>
      <c r="T136" s="0" t="n">
        <v>1148.511467</v>
      </c>
      <c r="U136" s="0" t="n">
        <v>1</v>
      </c>
      <c r="V136" s="0" t="n">
        <v>34.5</v>
      </c>
      <c r="W136" s="0" t="s">
        <v>650</v>
      </c>
      <c r="X136" s="0" t="s">
        <v>43</v>
      </c>
      <c r="Y136" s="0" t="n">
        <v>255</v>
      </c>
      <c r="Z136" s="0" t="s">
        <v>651</v>
      </c>
      <c r="AA136" s="0" t="n">
        <v>1085.46991</v>
      </c>
      <c r="AB136" s="0" t="s">
        <v>45</v>
      </c>
      <c r="AC136" s="0" t="n">
        <v>40</v>
      </c>
      <c r="AE136" s="0" t="n">
        <v>3256.1118</v>
      </c>
      <c r="AF136" s="0" t="n">
        <v>10</v>
      </c>
      <c r="AG136" s="0" t="n">
        <v>-0.020025920729463</v>
      </c>
      <c r="AH136" s="0" t="n">
        <v>0.020025920729463</v>
      </c>
      <c r="AI136" s="0" t="n">
        <v>3</v>
      </c>
      <c r="AK136" s="0" t="n">
        <v>90</v>
      </c>
      <c r="AL136" s="0" t="n">
        <v>90</v>
      </c>
    </row>
    <row r="137" customFormat="false" ht="12.75" hidden="false" customHeight="false" outlineLevel="0" collapsed="false">
      <c r="A137" s="4" t="s">
        <v>1149</v>
      </c>
      <c r="B137" s="5" t="n">
        <v>11.96</v>
      </c>
      <c r="C137" s="5" t="n">
        <v>9.3</v>
      </c>
      <c r="D137" s="5" t="n">
        <f aca="false">(C137*100)/B137</f>
        <v>77.7591973244147</v>
      </c>
      <c r="E137" s="6" t="n">
        <v>2</v>
      </c>
      <c r="F137" s="0" t="n">
        <v>46139</v>
      </c>
      <c r="G137" s="0" t="s">
        <v>38</v>
      </c>
      <c r="H137" s="4" t="s">
        <v>1150</v>
      </c>
      <c r="I137" s="0" t="s">
        <v>38</v>
      </c>
      <c r="J137" s="4" t="s">
        <v>1151</v>
      </c>
      <c r="K137" s="0" t="s">
        <v>1152</v>
      </c>
      <c r="L137" s="0" t="s">
        <v>1153</v>
      </c>
      <c r="M137" s="0" t="n">
        <v>468.795461</v>
      </c>
      <c r="N137" s="0" t="n">
        <v>935.57637</v>
      </c>
      <c r="O137" s="0" t="n">
        <v>2</v>
      </c>
      <c r="P137" s="0" t="n">
        <v>41</v>
      </c>
      <c r="Q137" s="0" t="n">
        <v>5243.9554</v>
      </c>
      <c r="R137" s="0" t="n">
        <v>935.57869</v>
      </c>
      <c r="S137" s="0" t="n">
        <v>468.7965916</v>
      </c>
      <c r="T137" s="0" t="n">
        <v>935.5786577</v>
      </c>
      <c r="U137" s="0" t="n">
        <v>1</v>
      </c>
      <c r="V137" s="0" t="n">
        <v>29</v>
      </c>
      <c r="W137" s="0" t="s">
        <v>650</v>
      </c>
      <c r="X137" s="0" t="s">
        <v>43</v>
      </c>
      <c r="Y137" s="0" t="n">
        <v>312</v>
      </c>
      <c r="Z137" s="0" t="s">
        <v>651</v>
      </c>
      <c r="AA137" s="0" t="n">
        <v>929.5585747</v>
      </c>
      <c r="AB137" s="0" t="s">
        <v>45</v>
      </c>
      <c r="AC137" s="0" t="n">
        <v>41</v>
      </c>
      <c r="AE137" s="0" t="n">
        <v>5243.9554</v>
      </c>
      <c r="AF137" s="0" t="n">
        <v>8</v>
      </c>
      <c r="AG137" s="0" t="n">
        <v>-0.0345240869514737</v>
      </c>
      <c r="AH137" s="0" t="n">
        <v>0.0345240869514737</v>
      </c>
      <c r="AI137" s="0" t="n">
        <v>2</v>
      </c>
      <c r="AK137" s="0" t="n">
        <v>67</v>
      </c>
      <c r="AL137" s="0" t="n">
        <v>67</v>
      </c>
    </row>
    <row r="138" customFormat="false" ht="12.75" hidden="false" customHeight="false" outlineLevel="0" collapsed="false">
      <c r="A138" s="4" t="s">
        <v>1154</v>
      </c>
      <c r="B138" s="5" t="n">
        <v>11.92</v>
      </c>
      <c r="C138" s="5" t="n">
        <v>3.79</v>
      </c>
      <c r="D138" s="5" t="n">
        <f aca="false">(C138*100)/B138</f>
        <v>31.7953020134228</v>
      </c>
      <c r="E138" s="6" t="n">
        <v>2</v>
      </c>
      <c r="F138" s="0" t="n">
        <v>80460</v>
      </c>
      <c r="G138" s="4" t="s">
        <v>1155</v>
      </c>
      <c r="H138" s="0" t="s">
        <v>38</v>
      </c>
      <c r="I138" s="0" t="s">
        <v>38</v>
      </c>
      <c r="J138" s="0" t="s">
        <v>38</v>
      </c>
      <c r="K138" s="0" t="s">
        <v>1156</v>
      </c>
      <c r="L138" s="0" t="s">
        <v>1157</v>
      </c>
      <c r="M138" s="0" t="n">
        <v>630.314032</v>
      </c>
      <c r="N138" s="0" t="n">
        <v>1258.613512</v>
      </c>
      <c r="O138" s="0" t="n">
        <v>2</v>
      </c>
      <c r="P138" s="0" t="n">
        <v>62</v>
      </c>
      <c r="Q138" s="0" t="n">
        <v>2676.5497</v>
      </c>
      <c r="R138" s="0" t="n">
        <v>1258.613632</v>
      </c>
      <c r="S138" s="0" t="n">
        <v>630.3135268</v>
      </c>
      <c r="T138" s="0" t="n">
        <v>1258.612528</v>
      </c>
      <c r="U138" s="0" t="n">
        <v>1</v>
      </c>
      <c r="V138" s="0" t="n">
        <v>54.4</v>
      </c>
      <c r="W138" s="0" t="s">
        <v>650</v>
      </c>
      <c r="X138" s="0" t="s">
        <v>43</v>
      </c>
      <c r="Y138" s="0" t="n">
        <v>172</v>
      </c>
      <c r="Z138" s="0" t="s">
        <v>651</v>
      </c>
      <c r="AA138" s="0" t="n">
        <v>1252.593535</v>
      </c>
      <c r="AB138" s="0" t="s">
        <v>45</v>
      </c>
      <c r="AC138" s="0" t="n">
        <v>62</v>
      </c>
      <c r="AE138" s="0" t="n">
        <v>2676.5497</v>
      </c>
      <c r="AF138" s="0" t="n">
        <v>11</v>
      </c>
      <c r="AG138" s="0" t="n">
        <v>-0.877155603492742</v>
      </c>
      <c r="AH138" s="0" t="n">
        <v>0.877155603492742</v>
      </c>
      <c r="AI138" s="0" t="n">
        <v>2</v>
      </c>
      <c r="AK138" s="0" t="n">
        <v>123</v>
      </c>
      <c r="AL138" s="0" t="n">
        <v>123</v>
      </c>
    </row>
    <row r="139" customFormat="false" ht="12.75" hidden="false" customHeight="false" outlineLevel="0" collapsed="false">
      <c r="A139" s="4" t="s">
        <v>1158</v>
      </c>
      <c r="B139" s="5" t="n">
        <v>11.89</v>
      </c>
      <c r="C139" s="5" t="n">
        <v>7.92</v>
      </c>
      <c r="D139" s="5" t="n">
        <f aca="false">(C139*100)/B139</f>
        <v>66.6105971404542</v>
      </c>
      <c r="E139" s="6" t="n">
        <v>9</v>
      </c>
      <c r="F139" s="0" t="n">
        <v>106496</v>
      </c>
      <c r="G139" s="4" t="s">
        <v>1159</v>
      </c>
      <c r="H139" s="4" t="s">
        <v>1160</v>
      </c>
      <c r="I139" s="0" t="s">
        <v>38</v>
      </c>
      <c r="J139" s="0" t="s">
        <v>38</v>
      </c>
      <c r="K139" s="0" t="s">
        <v>1161</v>
      </c>
      <c r="L139" s="0" t="s">
        <v>1162</v>
      </c>
      <c r="M139" s="0" t="n">
        <v>883.005678</v>
      </c>
      <c r="N139" s="0" t="n">
        <v>1763.996804</v>
      </c>
      <c r="O139" s="0" t="n">
        <v>2</v>
      </c>
      <c r="P139" s="0" t="n">
        <v>100</v>
      </c>
      <c r="Q139" s="0" t="n">
        <v>6456.704</v>
      </c>
      <c r="R139" s="0" t="n">
        <v>1763.987625</v>
      </c>
      <c r="S139" s="0" t="n">
        <v>883.0026136</v>
      </c>
      <c r="T139" s="0" t="n">
        <v>1763.990702</v>
      </c>
      <c r="U139" s="0" t="n">
        <v>1</v>
      </c>
      <c r="V139" s="0" t="n">
        <v>100.3</v>
      </c>
      <c r="W139" s="0" t="s">
        <v>650</v>
      </c>
      <c r="X139" s="0" t="s">
        <v>43</v>
      </c>
      <c r="Y139" s="0" t="n">
        <v>64</v>
      </c>
      <c r="Z139" s="0" t="s">
        <v>651</v>
      </c>
      <c r="AA139" s="0" t="n">
        <v>1757.967555</v>
      </c>
      <c r="AB139" s="0" t="s">
        <v>45</v>
      </c>
      <c r="AC139" s="0" t="n">
        <v>100</v>
      </c>
      <c r="AE139" s="0" t="n">
        <v>6456.704</v>
      </c>
      <c r="AF139" s="0" t="n">
        <v>16</v>
      </c>
      <c r="AG139" s="0" t="n">
        <v>1.74434330290481</v>
      </c>
      <c r="AH139" s="0" t="n">
        <v>1.74434330290481</v>
      </c>
      <c r="AI139" s="0" t="n">
        <v>9</v>
      </c>
      <c r="AK139" s="0" t="n">
        <v>396</v>
      </c>
      <c r="AL139" s="0" t="n">
        <v>396</v>
      </c>
    </row>
    <row r="140" customFormat="false" ht="12.75" hidden="false" customHeight="false" outlineLevel="0" collapsed="false">
      <c r="A140" s="4" t="s">
        <v>551</v>
      </c>
      <c r="B140" s="5" t="n">
        <v>11.84</v>
      </c>
      <c r="C140" s="5" t="n">
        <v>8.01</v>
      </c>
      <c r="D140" s="5" t="n">
        <f aca="false">(C140*100)/B140</f>
        <v>67.652027027027</v>
      </c>
      <c r="E140" s="6" t="n">
        <v>5</v>
      </c>
      <c r="F140" s="0" t="n">
        <v>71702</v>
      </c>
      <c r="G140" s="0" t="s">
        <v>38</v>
      </c>
      <c r="H140" s="4" t="s">
        <v>552</v>
      </c>
      <c r="I140" s="0" t="s">
        <v>38</v>
      </c>
      <c r="J140" s="4" t="s">
        <v>553</v>
      </c>
      <c r="K140" s="0" t="s">
        <v>554</v>
      </c>
      <c r="L140" s="0" t="s">
        <v>1163</v>
      </c>
      <c r="M140" s="0" t="n">
        <v>676.333792</v>
      </c>
      <c r="N140" s="0" t="n">
        <v>1350.653032</v>
      </c>
      <c r="O140" s="0" t="n">
        <v>2</v>
      </c>
      <c r="P140" s="0" t="n">
        <v>55</v>
      </c>
      <c r="Q140" s="0" t="n">
        <v>3017.0747</v>
      </c>
      <c r="R140" s="0" t="n">
        <v>1350.651062</v>
      </c>
      <c r="S140" s="0" t="n">
        <v>676.3328207</v>
      </c>
      <c r="T140" s="0" t="n">
        <v>1350.651116</v>
      </c>
      <c r="U140" s="0" t="n">
        <v>1</v>
      </c>
      <c r="V140" s="0" t="n">
        <v>29.6</v>
      </c>
      <c r="W140" s="0" t="s">
        <v>650</v>
      </c>
      <c r="X140" s="0" t="s">
        <v>43</v>
      </c>
      <c r="Y140" s="0" t="n">
        <v>113</v>
      </c>
      <c r="Z140" s="0" t="s">
        <v>651</v>
      </c>
      <c r="AA140" s="0" t="n">
        <v>1344.630975</v>
      </c>
      <c r="AB140" s="0" t="s">
        <v>45</v>
      </c>
      <c r="AC140" s="0" t="n">
        <v>55</v>
      </c>
      <c r="AE140" s="0" t="n">
        <v>3017.0747</v>
      </c>
      <c r="AF140" s="0" t="n">
        <v>11</v>
      </c>
      <c r="AG140" s="0" t="n">
        <v>0.0399807186402944</v>
      </c>
      <c r="AH140" s="0" t="n">
        <v>0.0399807186402944</v>
      </c>
      <c r="AI140" s="0" t="n">
        <v>5</v>
      </c>
      <c r="AK140" s="0" t="n">
        <v>218</v>
      </c>
      <c r="AL140" s="0" t="n">
        <v>218</v>
      </c>
    </row>
    <row r="141" customFormat="false" ht="12.75" hidden="false" customHeight="false" outlineLevel="0" collapsed="false">
      <c r="A141" s="4" t="s">
        <v>1164</v>
      </c>
      <c r="B141" s="5" t="n">
        <v>11.82</v>
      </c>
      <c r="C141" s="5" t="n">
        <v>9.35</v>
      </c>
      <c r="D141" s="5" t="n">
        <f aca="false">(C141*100)/B141</f>
        <v>79.1032148900169</v>
      </c>
      <c r="E141" s="6" t="n">
        <v>5</v>
      </c>
      <c r="F141" s="0" t="n">
        <v>81580</v>
      </c>
      <c r="G141" s="4" t="s">
        <v>1165</v>
      </c>
      <c r="H141" s="0" t="s">
        <v>38</v>
      </c>
      <c r="I141" s="0" t="s">
        <v>38</v>
      </c>
      <c r="J141" s="4" t="s">
        <v>1166</v>
      </c>
      <c r="K141" s="0" t="s">
        <v>1167</v>
      </c>
      <c r="L141" s="0" t="s">
        <v>1168</v>
      </c>
      <c r="M141" s="0" t="n">
        <v>611.359743</v>
      </c>
      <c r="N141" s="0" t="n">
        <v>1220.704934</v>
      </c>
      <c r="O141" s="0" t="n">
        <v>2</v>
      </c>
      <c r="P141" s="0" t="n">
        <v>58</v>
      </c>
      <c r="Q141" s="0" t="n">
        <v>4953.089</v>
      </c>
      <c r="R141" s="0" t="n">
        <v>1220.707153</v>
      </c>
      <c r="S141" s="0" t="n">
        <v>611.3594297</v>
      </c>
      <c r="T141" s="0" t="n">
        <v>1220.704334</v>
      </c>
      <c r="U141" s="0" t="n">
        <v>1</v>
      </c>
      <c r="V141" s="0" t="n">
        <v>43.2</v>
      </c>
      <c r="W141" s="0" t="s">
        <v>650</v>
      </c>
      <c r="X141" s="0" t="s">
        <v>43</v>
      </c>
      <c r="Y141" s="0" t="n">
        <v>110</v>
      </c>
      <c r="Z141" s="0" t="s">
        <v>651</v>
      </c>
      <c r="AA141" s="0" t="n">
        <v>1214.687025</v>
      </c>
      <c r="AB141" s="0" t="s">
        <v>45</v>
      </c>
      <c r="AC141" s="0" t="n">
        <v>58</v>
      </c>
      <c r="AE141" s="0" t="n">
        <v>4953.089</v>
      </c>
      <c r="AF141" s="0" t="n">
        <v>10</v>
      </c>
      <c r="AG141" s="0" t="n">
        <v>-2.30931717989612</v>
      </c>
      <c r="AH141" s="0" t="n">
        <v>2.30931717989612</v>
      </c>
      <c r="AI141" s="0" t="n">
        <v>5</v>
      </c>
      <c r="AK141" s="0" t="n">
        <v>212</v>
      </c>
      <c r="AL141" s="0" t="n">
        <v>212</v>
      </c>
    </row>
    <row r="142" customFormat="false" ht="12.75" hidden="false" customHeight="false" outlineLevel="0" collapsed="false">
      <c r="A142" s="4" t="s">
        <v>1169</v>
      </c>
      <c r="B142" s="5" t="n">
        <v>11.79</v>
      </c>
      <c r="C142" s="5" t="n">
        <v>6.33</v>
      </c>
      <c r="D142" s="5" t="n">
        <f aca="false">(C142*100)/B142</f>
        <v>53.6895674300255</v>
      </c>
      <c r="E142" s="6" t="n">
        <v>7</v>
      </c>
      <c r="F142" s="0" t="n">
        <v>98140</v>
      </c>
      <c r="G142" s="4" t="s">
        <v>1170</v>
      </c>
      <c r="H142" s="0" t="s">
        <v>38</v>
      </c>
      <c r="I142" s="0" t="s">
        <v>38</v>
      </c>
      <c r="J142" s="4" t="s">
        <v>1171</v>
      </c>
      <c r="K142" s="0" t="s">
        <v>1172</v>
      </c>
      <c r="L142" s="0" t="s">
        <v>1173</v>
      </c>
      <c r="M142" s="0" t="n">
        <v>691.386047</v>
      </c>
      <c r="N142" s="0" t="n">
        <v>1380.757542</v>
      </c>
      <c r="O142" s="0" t="n">
        <v>2</v>
      </c>
      <c r="P142" s="0" t="n">
        <v>60</v>
      </c>
      <c r="Q142" s="0" t="n">
        <v>5647.2349</v>
      </c>
      <c r="R142" s="0" t="n">
        <v>1380.753052</v>
      </c>
      <c r="S142" s="0" t="n">
        <v>691.3849232</v>
      </c>
      <c r="T142" s="0" t="n">
        <v>1380.755321</v>
      </c>
      <c r="U142" s="0" t="n">
        <v>1</v>
      </c>
      <c r="V142" s="0" t="n">
        <v>50</v>
      </c>
      <c r="W142" s="0" t="s">
        <v>650</v>
      </c>
      <c r="X142" s="0" t="s">
        <v>209</v>
      </c>
      <c r="Y142" s="0" t="n">
        <v>73</v>
      </c>
      <c r="Z142" s="0" t="s">
        <v>651</v>
      </c>
      <c r="AA142" s="0" t="n">
        <v>1358.738025</v>
      </c>
      <c r="AB142" s="0" t="s">
        <v>45</v>
      </c>
      <c r="AC142" s="0" t="n">
        <v>60</v>
      </c>
      <c r="AE142" s="0" t="n">
        <v>5647.2349</v>
      </c>
      <c r="AF142" s="0" t="n">
        <v>12</v>
      </c>
      <c r="AG142" s="0" t="n">
        <v>1.643306163099</v>
      </c>
      <c r="AH142" s="0" t="n">
        <v>1.643306163099</v>
      </c>
      <c r="AI142" s="0" t="n">
        <v>7</v>
      </c>
      <c r="AK142" s="0" t="n">
        <v>321</v>
      </c>
      <c r="AL142" s="0" t="n">
        <v>321</v>
      </c>
    </row>
    <row r="143" customFormat="false" ht="12.75" hidden="false" customHeight="false" outlineLevel="0" collapsed="false">
      <c r="A143" s="4" t="s">
        <v>1174</v>
      </c>
      <c r="B143" s="5" t="n">
        <v>11.77</v>
      </c>
      <c r="C143" s="5" t="n">
        <v>3.49</v>
      </c>
      <c r="D143" s="5" t="n">
        <f aca="false">(C143*100)/B143</f>
        <v>29.6516567544605</v>
      </c>
      <c r="E143" s="6" t="n">
        <v>3</v>
      </c>
      <c r="F143" s="0" t="n">
        <v>109791</v>
      </c>
      <c r="G143" s="4" t="s">
        <v>1175</v>
      </c>
      <c r="H143" s="4" t="s">
        <v>1176</v>
      </c>
      <c r="I143" s="0" t="s">
        <v>38</v>
      </c>
      <c r="J143" s="4" t="s">
        <v>1177</v>
      </c>
      <c r="K143" s="0" t="s">
        <v>1178</v>
      </c>
      <c r="L143" s="0" t="s">
        <v>1179</v>
      </c>
      <c r="M143" s="0" t="n">
        <v>466.796798</v>
      </c>
      <c r="N143" s="0" t="n">
        <v>931.579044</v>
      </c>
      <c r="O143" s="0" t="n">
        <v>2</v>
      </c>
      <c r="P143" s="0" t="n">
        <v>66</v>
      </c>
      <c r="Q143" s="0" t="n">
        <v>2669.9891</v>
      </c>
      <c r="R143" s="0" t="n">
        <v>931.579758</v>
      </c>
      <c r="S143" s="0" t="n">
        <v>466.7979488</v>
      </c>
      <c r="T143" s="0" t="n">
        <v>931.5813722</v>
      </c>
      <c r="U143" s="0" t="n">
        <v>1</v>
      </c>
      <c r="V143" s="0" t="n">
        <v>65.7</v>
      </c>
      <c r="W143" s="0" t="s">
        <v>650</v>
      </c>
      <c r="X143" s="0" t="s">
        <v>43</v>
      </c>
      <c r="Y143" s="0" t="n">
        <v>202</v>
      </c>
      <c r="Z143" s="0" t="s">
        <v>651</v>
      </c>
      <c r="AA143" s="0" t="n">
        <v>925.5596447</v>
      </c>
      <c r="AB143" s="0" t="s">
        <v>45</v>
      </c>
      <c r="AC143" s="0" t="n">
        <v>66</v>
      </c>
      <c r="AE143" s="0" t="n">
        <v>2669.9891</v>
      </c>
      <c r="AF143" s="0" t="n">
        <v>9</v>
      </c>
      <c r="AG143" s="0" t="n">
        <v>1.73275555442322</v>
      </c>
      <c r="AH143" s="0" t="n">
        <v>1.73275555442322</v>
      </c>
      <c r="AI143" s="0" t="n">
        <v>3</v>
      </c>
      <c r="AK143" s="0" t="n">
        <v>148</v>
      </c>
      <c r="AL143" s="0" t="n">
        <v>148</v>
      </c>
    </row>
    <row r="144" customFormat="false" ht="12.75" hidden="false" customHeight="false" outlineLevel="0" collapsed="false">
      <c r="A144" s="4" t="s">
        <v>159</v>
      </c>
      <c r="B144" s="5" t="n">
        <v>11.74</v>
      </c>
      <c r="C144" s="5" t="n">
        <v>11.39</v>
      </c>
      <c r="D144" s="5" t="n">
        <f aca="false">(C144*100)/B144</f>
        <v>97.0187393526405</v>
      </c>
      <c r="E144" s="6" t="n">
        <v>6</v>
      </c>
      <c r="F144" s="0" t="n">
        <v>81047</v>
      </c>
      <c r="G144" s="4" t="s">
        <v>160</v>
      </c>
      <c r="H144" s="4" t="s">
        <v>161</v>
      </c>
      <c r="I144" s="0" t="s">
        <v>38</v>
      </c>
      <c r="J144" s="4" t="s">
        <v>162</v>
      </c>
      <c r="K144" s="0" t="s">
        <v>163</v>
      </c>
      <c r="L144" s="0" t="s">
        <v>1180</v>
      </c>
      <c r="M144" s="0" t="n">
        <v>898.392767</v>
      </c>
      <c r="N144" s="0" t="n">
        <v>1794.770982</v>
      </c>
      <c r="O144" s="0" t="n">
        <v>2</v>
      </c>
      <c r="P144" s="0" t="n">
        <v>133</v>
      </c>
      <c r="Q144" s="0" t="n">
        <v>2618.6247</v>
      </c>
      <c r="R144" s="0" t="n">
        <v>1794.767334</v>
      </c>
      <c r="S144" s="0" t="n">
        <v>898.3895468</v>
      </c>
      <c r="T144" s="0" t="n">
        <v>1794.764568</v>
      </c>
      <c r="U144" s="0" t="n">
        <v>1</v>
      </c>
      <c r="V144" s="0" t="n">
        <v>130.2</v>
      </c>
      <c r="W144" s="0" t="s">
        <v>650</v>
      </c>
      <c r="X144" s="0" t="s">
        <v>209</v>
      </c>
      <c r="Y144" s="0" t="n">
        <v>95</v>
      </c>
      <c r="Z144" s="0" t="s">
        <v>651</v>
      </c>
      <c r="AA144" s="0" t="n">
        <v>1772.752295</v>
      </c>
      <c r="AB144" s="0" t="s">
        <v>45</v>
      </c>
      <c r="AC144" s="0" t="n">
        <v>133</v>
      </c>
      <c r="AE144" s="0" t="n">
        <v>2618.6247</v>
      </c>
      <c r="AF144" s="0" t="n">
        <v>17</v>
      </c>
      <c r="AG144" s="0" t="n">
        <v>-1.54114683694022</v>
      </c>
      <c r="AH144" s="0" t="n">
        <v>1.54114683694022</v>
      </c>
      <c r="AI144" s="0" t="n">
        <v>6</v>
      </c>
      <c r="AK144" s="0" t="n">
        <v>416</v>
      </c>
      <c r="AL144" s="0" t="n">
        <v>416</v>
      </c>
    </row>
    <row r="145" customFormat="false" ht="12.75" hidden="false" customHeight="false" outlineLevel="0" collapsed="false">
      <c r="A145" s="4" t="s">
        <v>1181</v>
      </c>
      <c r="B145" s="5" t="n">
        <v>11.65</v>
      </c>
      <c r="C145" s="5" t="n">
        <v>10.03</v>
      </c>
      <c r="D145" s="5" t="n">
        <f aca="false">(C145*100)/B145</f>
        <v>86.0944206008584</v>
      </c>
      <c r="E145" s="6" t="n">
        <v>3</v>
      </c>
      <c r="F145" s="0" t="n">
        <v>56061</v>
      </c>
      <c r="G145" s="4" t="s">
        <v>1182</v>
      </c>
      <c r="H145" s="0" t="s">
        <v>38</v>
      </c>
      <c r="I145" s="0" t="s">
        <v>38</v>
      </c>
      <c r="J145" s="0" t="s">
        <v>38</v>
      </c>
      <c r="K145" s="0" t="s">
        <v>1183</v>
      </c>
      <c r="L145" s="0" t="s">
        <v>1184</v>
      </c>
      <c r="M145" s="0" t="n">
        <v>812.389846</v>
      </c>
      <c r="N145" s="0" t="n">
        <v>1622.76514</v>
      </c>
      <c r="O145" s="0" t="n">
        <v>2</v>
      </c>
      <c r="P145" s="0" t="n">
        <v>75</v>
      </c>
      <c r="Q145" s="0" t="n">
        <v>5495.2929</v>
      </c>
      <c r="R145" s="0" t="n">
        <v>1622.759277</v>
      </c>
      <c r="S145" s="0" t="n">
        <v>812.3874968</v>
      </c>
      <c r="T145" s="0" t="n">
        <v>1622.760468</v>
      </c>
      <c r="U145" s="0" t="n">
        <v>1</v>
      </c>
      <c r="V145" s="0" t="n">
        <v>61.6</v>
      </c>
      <c r="W145" s="0" t="s">
        <v>650</v>
      </c>
      <c r="X145" s="0" t="s">
        <v>43</v>
      </c>
      <c r="Y145" s="0" t="n">
        <v>212</v>
      </c>
      <c r="Z145" s="0" t="s">
        <v>651</v>
      </c>
      <c r="AA145" s="0" t="n">
        <v>1616.739205</v>
      </c>
      <c r="AB145" s="0" t="s">
        <v>45</v>
      </c>
      <c r="AC145" s="0" t="n">
        <v>75</v>
      </c>
      <c r="AE145" s="0" t="n">
        <v>5495.2929</v>
      </c>
      <c r="AF145" s="0" t="n">
        <v>14</v>
      </c>
      <c r="AG145" s="0" t="n">
        <v>0.733935104679845</v>
      </c>
      <c r="AH145" s="0" t="n">
        <v>0.733935104679845</v>
      </c>
      <c r="AI145" s="0" t="n">
        <v>3</v>
      </c>
      <c r="AK145" s="0" t="n">
        <v>134</v>
      </c>
      <c r="AL145" s="0" t="n">
        <v>134</v>
      </c>
    </row>
    <row r="146" customFormat="false" ht="12.75" hidden="false" customHeight="false" outlineLevel="0" collapsed="false">
      <c r="A146" s="4" t="s">
        <v>1185</v>
      </c>
      <c r="B146" s="5" t="n">
        <v>11.62</v>
      </c>
      <c r="C146" s="5" t="n">
        <v>12.91</v>
      </c>
      <c r="D146" s="5" t="n">
        <f aca="false">(C146*100)/B146</f>
        <v>111.101549053356</v>
      </c>
      <c r="E146" s="6" t="n">
        <v>3</v>
      </c>
      <c r="F146" s="0" t="n">
        <v>88546</v>
      </c>
      <c r="G146" s="4" t="s">
        <v>1186</v>
      </c>
      <c r="H146" s="4" t="s">
        <v>1187</v>
      </c>
      <c r="I146" s="0" t="s">
        <v>38</v>
      </c>
      <c r="J146" s="4" t="s">
        <v>1188</v>
      </c>
      <c r="K146" s="0" t="s">
        <v>1189</v>
      </c>
      <c r="L146" s="0" t="s">
        <v>1190</v>
      </c>
      <c r="M146" s="0" t="n">
        <v>443.752224</v>
      </c>
      <c r="N146" s="0" t="n">
        <v>885.489896</v>
      </c>
      <c r="O146" s="0" t="n">
        <v>2</v>
      </c>
      <c r="P146" s="0" t="n">
        <v>40</v>
      </c>
      <c r="Q146" s="0" t="n">
        <v>2367.5717</v>
      </c>
      <c r="R146" s="0" t="n">
        <v>885.49028</v>
      </c>
      <c r="S146" s="0" t="n">
        <v>443.7536082</v>
      </c>
      <c r="T146" s="0" t="n">
        <v>885.492691</v>
      </c>
      <c r="U146" s="0" t="n">
        <v>1</v>
      </c>
      <c r="V146" s="0" t="n">
        <v>31.4</v>
      </c>
      <c r="W146" s="0" t="s">
        <v>650</v>
      </c>
      <c r="X146" s="0" t="s">
        <v>43</v>
      </c>
      <c r="Y146" s="0" t="n">
        <v>144</v>
      </c>
      <c r="Z146" s="0" t="s">
        <v>651</v>
      </c>
      <c r="AA146" s="0" t="n">
        <v>879.4701747</v>
      </c>
      <c r="AB146" s="0" t="s">
        <v>45</v>
      </c>
      <c r="AC146" s="0" t="n">
        <v>40</v>
      </c>
      <c r="AE146" s="0" t="n">
        <v>2367.5717</v>
      </c>
      <c r="AF146" s="0" t="n">
        <v>7</v>
      </c>
      <c r="AG146" s="0" t="n">
        <v>2.72278539302758</v>
      </c>
      <c r="AH146" s="0" t="n">
        <v>2.72278539302758</v>
      </c>
      <c r="AI146" s="0" t="n">
        <v>3</v>
      </c>
      <c r="AK146" s="0" t="n">
        <v>110</v>
      </c>
      <c r="AL146" s="0" t="n">
        <v>110</v>
      </c>
    </row>
    <row r="147" customFormat="false" ht="12.75" hidden="false" customHeight="false" outlineLevel="0" collapsed="false">
      <c r="A147" s="4" t="s">
        <v>1191</v>
      </c>
      <c r="B147" s="5" t="n">
        <v>11.56</v>
      </c>
      <c r="C147" s="5" t="n">
        <v>6.23</v>
      </c>
      <c r="D147" s="5" t="n">
        <f aca="false">(C147*100)/B147</f>
        <v>53.8927335640138</v>
      </c>
      <c r="E147" s="6" t="n">
        <v>6</v>
      </c>
      <c r="F147" s="0" t="n">
        <v>121630</v>
      </c>
      <c r="G147" s="0" t="s">
        <v>38</v>
      </c>
      <c r="H147" s="4" t="s">
        <v>1192</v>
      </c>
      <c r="I147" s="0" t="s">
        <v>38</v>
      </c>
      <c r="J147" s="4" t="s">
        <v>1193</v>
      </c>
      <c r="K147" s="0" t="s">
        <v>1194</v>
      </c>
      <c r="L147" s="0" t="s">
        <v>1195</v>
      </c>
      <c r="M147" s="0" t="n">
        <v>755.407183</v>
      </c>
      <c r="N147" s="0" t="n">
        <v>1508.799814</v>
      </c>
      <c r="O147" s="0" t="n">
        <v>2</v>
      </c>
      <c r="P147" s="0" t="n">
        <v>105</v>
      </c>
      <c r="Q147" s="0" t="n">
        <v>5511.4933</v>
      </c>
      <c r="R147" s="0" t="n">
        <v>1508.796341</v>
      </c>
      <c r="S147" s="0" t="n">
        <v>755.4054109</v>
      </c>
      <c r="T147" s="0" t="n">
        <v>1508.796296</v>
      </c>
      <c r="U147" s="0" t="n">
        <v>1</v>
      </c>
      <c r="V147" s="0" t="n">
        <v>104.6</v>
      </c>
      <c r="W147" s="0" t="s">
        <v>650</v>
      </c>
      <c r="X147" s="0" t="s">
        <v>43</v>
      </c>
      <c r="Y147" s="0" t="n">
        <v>68</v>
      </c>
      <c r="Z147" s="0" t="s">
        <v>651</v>
      </c>
      <c r="AA147" s="0" t="n">
        <v>1502.776255</v>
      </c>
      <c r="AB147" s="0" t="s">
        <v>45</v>
      </c>
      <c r="AC147" s="0" t="n">
        <v>105</v>
      </c>
      <c r="AE147" s="0" t="n">
        <v>5511.4933</v>
      </c>
      <c r="AF147" s="0" t="n">
        <v>15</v>
      </c>
      <c r="AG147" s="0" t="n">
        <v>-0.0298250988402104</v>
      </c>
      <c r="AH147" s="0" t="n">
        <v>0.0298250988402104</v>
      </c>
      <c r="AI147" s="0" t="n">
        <v>6</v>
      </c>
      <c r="AK147" s="0" t="n">
        <v>329</v>
      </c>
      <c r="AL147" s="0" t="n">
        <v>329</v>
      </c>
    </row>
    <row r="148" customFormat="false" ht="12.75" hidden="false" customHeight="false" outlineLevel="0" collapsed="false">
      <c r="A148" s="4" t="s">
        <v>1196</v>
      </c>
      <c r="B148" s="5" t="n">
        <v>11.53</v>
      </c>
      <c r="C148" s="5" t="n">
        <v>6.96</v>
      </c>
      <c r="D148" s="5" t="n">
        <f aca="false">(C148*100)/B148</f>
        <v>60.3642671292281</v>
      </c>
      <c r="E148" s="6" t="n">
        <v>4</v>
      </c>
      <c r="F148" s="0" t="n">
        <v>99496</v>
      </c>
      <c r="G148" s="0" t="s">
        <v>38</v>
      </c>
      <c r="H148" s="4" t="s">
        <v>1197</v>
      </c>
      <c r="I148" s="0" t="s">
        <v>38</v>
      </c>
      <c r="J148" s="0" t="s">
        <v>38</v>
      </c>
      <c r="K148" s="0" t="s">
        <v>1198</v>
      </c>
      <c r="L148" s="0" t="s">
        <v>1199</v>
      </c>
      <c r="M148" s="0" t="n">
        <v>724.889684</v>
      </c>
      <c r="N148" s="0" t="n">
        <v>1447.764816</v>
      </c>
      <c r="O148" s="0" t="n">
        <v>2</v>
      </c>
      <c r="P148" s="0" t="n">
        <v>74</v>
      </c>
      <c r="Q148" s="0" t="n">
        <v>3569.9808</v>
      </c>
      <c r="R148" s="0" t="n">
        <v>1447.761368</v>
      </c>
      <c r="S148" s="0" t="n">
        <v>724.8882209</v>
      </c>
      <c r="T148" s="0" t="n">
        <v>1447.761916</v>
      </c>
      <c r="U148" s="0" t="n">
        <v>1</v>
      </c>
      <c r="V148" s="0" t="n">
        <v>67.1</v>
      </c>
      <c r="W148" s="0" t="s">
        <v>650</v>
      </c>
      <c r="X148" s="0" t="s">
        <v>43</v>
      </c>
      <c r="Y148" s="0" t="n">
        <v>142</v>
      </c>
      <c r="Z148" s="0" t="s">
        <v>651</v>
      </c>
      <c r="AA148" s="0" t="n">
        <v>1441.741255</v>
      </c>
      <c r="AB148" s="0" t="s">
        <v>45</v>
      </c>
      <c r="AC148" s="0" t="n">
        <v>74</v>
      </c>
      <c r="AE148" s="0" t="n">
        <v>3569.9808</v>
      </c>
      <c r="AF148" s="0" t="n">
        <v>13</v>
      </c>
      <c r="AG148" s="0" t="n">
        <v>0.378515418419892</v>
      </c>
      <c r="AH148" s="0" t="n">
        <v>0.378515418419892</v>
      </c>
      <c r="AI148" s="0" t="n">
        <v>4</v>
      </c>
      <c r="AK148" s="0" t="n">
        <v>181</v>
      </c>
      <c r="AL148" s="0" t="n">
        <v>181</v>
      </c>
    </row>
    <row r="149" customFormat="false" ht="12.75" hidden="false" customHeight="false" outlineLevel="0" collapsed="false">
      <c r="A149" s="4" t="s">
        <v>1200</v>
      </c>
      <c r="B149" s="5" t="n">
        <v>11.44</v>
      </c>
      <c r="C149" s="5" t="n">
        <v>2.95</v>
      </c>
      <c r="D149" s="5" t="n">
        <f aca="false">(C149*100)/B149</f>
        <v>25.7867132867133</v>
      </c>
      <c r="E149" s="6" t="n">
        <v>5</v>
      </c>
      <c r="F149" s="0" t="n">
        <v>64658</v>
      </c>
      <c r="G149" s="4" t="s">
        <v>1201</v>
      </c>
      <c r="H149" s="0" t="s">
        <v>38</v>
      </c>
      <c r="I149" s="0" t="s">
        <v>38</v>
      </c>
      <c r="J149" s="4" t="s">
        <v>1202</v>
      </c>
      <c r="K149" s="0" t="s">
        <v>1203</v>
      </c>
      <c r="L149" s="0" t="s">
        <v>1204</v>
      </c>
      <c r="M149" s="0" t="n">
        <v>590.343101</v>
      </c>
      <c r="N149" s="0" t="n">
        <v>1178.67165</v>
      </c>
      <c r="O149" s="0" t="n">
        <v>2</v>
      </c>
      <c r="P149" s="0" t="n">
        <v>49</v>
      </c>
      <c r="Q149" s="0" t="n">
        <v>2325.1273</v>
      </c>
      <c r="R149" s="0" t="n">
        <v>1178.671432</v>
      </c>
      <c r="S149" s="0" t="n">
        <v>590.3430006</v>
      </c>
      <c r="T149" s="0" t="n">
        <v>1178.671476</v>
      </c>
      <c r="U149" s="0" t="n">
        <v>1</v>
      </c>
      <c r="V149" s="0" t="n">
        <v>35.4</v>
      </c>
      <c r="W149" s="0" t="s">
        <v>650</v>
      </c>
      <c r="X149" s="0" t="s">
        <v>43</v>
      </c>
      <c r="Y149" s="0" t="n">
        <v>118</v>
      </c>
      <c r="Z149" s="0" t="s">
        <v>651</v>
      </c>
      <c r="AA149" s="0" t="n">
        <v>1172.651325</v>
      </c>
      <c r="AB149" s="0" t="s">
        <v>45</v>
      </c>
      <c r="AC149" s="0" t="n">
        <v>49</v>
      </c>
      <c r="AE149" s="0" t="n">
        <v>2325.1273</v>
      </c>
      <c r="AF149" s="0" t="n">
        <v>10</v>
      </c>
      <c r="AG149" s="0" t="n">
        <v>0.0373301657224782</v>
      </c>
      <c r="AH149" s="0" t="n">
        <v>0.0373301657224782</v>
      </c>
      <c r="AI149" s="0" t="n">
        <v>5</v>
      </c>
      <c r="AK149" s="0" t="n">
        <v>193</v>
      </c>
      <c r="AL149" s="0" t="n">
        <v>193</v>
      </c>
    </row>
    <row r="150" customFormat="false" ht="12.75" hidden="false" customHeight="false" outlineLevel="0" collapsed="false">
      <c r="A150" s="4" t="s">
        <v>1205</v>
      </c>
      <c r="B150" s="5" t="n">
        <v>11.35</v>
      </c>
      <c r="C150" s="5" t="n">
        <v>5.91</v>
      </c>
      <c r="D150" s="5" t="n">
        <f aca="false">(C150*100)/B150</f>
        <v>52.0704845814978</v>
      </c>
      <c r="E150" s="6" t="n">
        <v>3</v>
      </c>
      <c r="F150" s="0" t="n">
        <v>84532</v>
      </c>
      <c r="G150" s="4" t="s">
        <v>1206</v>
      </c>
      <c r="H150" s="0" t="s">
        <v>38</v>
      </c>
      <c r="I150" s="0" t="s">
        <v>38</v>
      </c>
      <c r="J150" s="4" t="s">
        <v>1207</v>
      </c>
      <c r="K150" s="0" t="s">
        <v>1208</v>
      </c>
      <c r="L150" s="0" t="s">
        <v>1209</v>
      </c>
      <c r="M150" s="0" t="n">
        <v>1037.506545</v>
      </c>
      <c r="N150" s="0" t="n">
        <v>2072.998538</v>
      </c>
      <c r="O150" s="0" t="n">
        <v>2</v>
      </c>
      <c r="P150" s="0" t="n">
        <v>80</v>
      </c>
      <c r="Q150" s="0" t="n">
        <v>5125.8024</v>
      </c>
      <c r="R150" s="0" t="n">
        <v>2072.98851</v>
      </c>
      <c r="S150" s="0" t="n">
        <v>1037.501916</v>
      </c>
      <c r="T150" s="0" t="n">
        <v>2072.989306</v>
      </c>
      <c r="U150" s="0" t="n">
        <v>1</v>
      </c>
      <c r="V150" s="0" t="n">
        <v>79.8</v>
      </c>
      <c r="W150" s="0" t="s">
        <v>650</v>
      </c>
      <c r="X150" s="0" t="s">
        <v>43</v>
      </c>
      <c r="Y150" s="0" t="n">
        <v>90</v>
      </c>
      <c r="Z150" s="0" t="s">
        <v>651</v>
      </c>
      <c r="AA150" s="0" t="n">
        <v>2066.968415</v>
      </c>
      <c r="AB150" s="0" t="s">
        <v>45</v>
      </c>
      <c r="AC150" s="0" t="n">
        <v>80</v>
      </c>
      <c r="AE150" s="0" t="n">
        <v>5125.8024</v>
      </c>
      <c r="AF150" s="0" t="n">
        <v>19</v>
      </c>
      <c r="AG150" s="0" t="n">
        <v>0.383986691662504</v>
      </c>
      <c r="AH150" s="0" t="n">
        <v>0.383986691662504</v>
      </c>
      <c r="AI150" s="0" t="n">
        <v>3</v>
      </c>
      <c r="AK150" s="0" t="n">
        <v>184</v>
      </c>
      <c r="AL150" s="0" t="n">
        <v>184</v>
      </c>
    </row>
    <row r="151" customFormat="false" ht="12.75" hidden="false" customHeight="false" outlineLevel="0" collapsed="false">
      <c r="A151" s="4" t="s">
        <v>153</v>
      </c>
      <c r="B151" s="5" t="n">
        <v>11.27</v>
      </c>
      <c r="C151" s="5" t="n">
        <v>9.34</v>
      </c>
      <c r="D151" s="5" t="n">
        <f aca="false">(C151*100)/B151</f>
        <v>82.8748890860692</v>
      </c>
      <c r="E151" s="6" t="n">
        <v>7</v>
      </c>
      <c r="F151" s="0" t="n">
        <v>51065</v>
      </c>
      <c r="G151" s="4" t="s">
        <v>154</v>
      </c>
      <c r="H151" s="4" t="s">
        <v>155</v>
      </c>
      <c r="I151" s="0" t="s">
        <v>38</v>
      </c>
      <c r="J151" s="4" t="s">
        <v>156</v>
      </c>
      <c r="K151" s="0" t="s">
        <v>157</v>
      </c>
      <c r="L151" s="0" t="s">
        <v>1210</v>
      </c>
      <c r="M151" s="0" t="n">
        <v>878.790295</v>
      </c>
      <c r="N151" s="0" t="n">
        <v>2633.349057</v>
      </c>
      <c r="O151" s="0" t="n">
        <v>3</v>
      </c>
      <c r="P151" s="0" t="n">
        <v>55</v>
      </c>
      <c r="Q151" s="0" t="n">
        <v>7161.9022</v>
      </c>
      <c r="R151" s="0" t="n">
        <v>2633.331345</v>
      </c>
      <c r="S151" s="0" t="n">
        <v>878.7872733</v>
      </c>
      <c r="T151" s="0" t="n">
        <v>2633.340032</v>
      </c>
      <c r="U151" s="0" t="n">
        <v>1</v>
      </c>
      <c r="V151" s="0" t="n">
        <v>54.5</v>
      </c>
      <c r="W151" s="0" t="s">
        <v>650</v>
      </c>
      <c r="X151" s="0" t="s">
        <v>43</v>
      </c>
      <c r="Y151" s="0" t="n">
        <v>150</v>
      </c>
      <c r="Z151" s="0" t="s">
        <v>651</v>
      </c>
      <c r="AA151" s="0" t="n">
        <v>2570.28973</v>
      </c>
      <c r="AB151" s="0" t="s">
        <v>45</v>
      </c>
      <c r="AC151" s="0" t="n">
        <v>55</v>
      </c>
      <c r="AE151" s="0" t="n">
        <v>7161.9022</v>
      </c>
      <c r="AF151" s="0" t="n">
        <v>25</v>
      </c>
      <c r="AG151" s="0" t="n">
        <v>3.29886325034763</v>
      </c>
      <c r="AH151" s="0" t="n">
        <v>3.29886325034763</v>
      </c>
      <c r="AI151" s="0" t="n">
        <v>7</v>
      </c>
      <c r="AK151" s="0" t="n">
        <v>236</v>
      </c>
      <c r="AL151" s="0" t="n">
        <v>236</v>
      </c>
    </row>
    <row r="152" customFormat="false" ht="12.75" hidden="false" customHeight="false" outlineLevel="0" collapsed="false">
      <c r="A152" s="4" t="s">
        <v>165</v>
      </c>
      <c r="B152" s="5" t="n">
        <v>11.2</v>
      </c>
      <c r="C152" s="5" t="n">
        <v>10.49</v>
      </c>
      <c r="D152" s="5" t="n">
        <f aca="false">(C152*100)/B152</f>
        <v>93.6607142857143</v>
      </c>
      <c r="E152" s="6" t="n">
        <v>6</v>
      </c>
      <c r="F152" s="0" t="n">
        <v>68614</v>
      </c>
      <c r="G152" s="0" t="s">
        <v>38</v>
      </c>
      <c r="H152" s="4" t="s">
        <v>166</v>
      </c>
      <c r="I152" s="0" t="s">
        <v>38</v>
      </c>
      <c r="J152" s="4" t="s">
        <v>167</v>
      </c>
      <c r="K152" s="0" t="s">
        <v>168</v>
      </c>
      <c r="L152" s="0" t="s">
        <v>1211</v>
      </c>
      <c r="M152" s="0" t="n">
        <v>834.933535</v>
      </c>
      <c r="N152" s="0" t="n">
        <v>1667.852518</v>
      </c>
      <c r="O152" s="0" t="n">
        <v>2</v>
      </c>
      <c r="P152" s="0" t="n">
        <v>115</v>
      </c>
      <c r="Q152" s="0" t="n">
        <v>6047.4144</v>
      </c>
      <c r="R152" s="0" t="n">
        <v>1667.84613</v>
      </c>
      <c r="S152" s="0" t="n">
        <v>834.9309574</v>
      </c>
      <c r="T152" s="0" t="n">
        <v>1667.847389</v>
      </c>
      <c r="U152" s="0" t="n">
        <v>1</v>
      </c>
      <c r="V152" s="0" t="n">
        <v>109.2</v>
      </c>
      <c r="W152" s="0" t="s">
        <v>650</v>
      </c>
      <c r="X152" s="0" t="s">
        <v>43</v>
      </c>
      <c r="Y152" s="0" t="n">
        <v>80</v>
      </c>
      <c r="Z152" s="0" t="s">
        <v>651</v>
      </c>
      <c r="AA152" s="0" t="n">
        <v>1661.826035</v>
      </c>
      <c r="AB152" s="0" t="s">
        <v>45</v>
      </c>
      <c r="AC152" s="0" t="n">
        <v>115</v>
      </c>
      <c r="AE152" s="0" t="n">
        <v>6047.4144</v>
      </c>
      <c r="AF152" s="0" t="n">
        <v>15</v>
      </c>
      <c r="AG152" s="0" t="n">
        <v>0.754865798152644</v>
      </c>
      <c r="AH152" s="0" t="n">
        <v>0.754865798152644</v>
      </c>
      <c r="AI152" s="0" t="n">
        <v>6</v>
      </c>
      <c r="AK152" s="0" t="n">
        <v>306</v>
      </c>
      <c r="AL152" s="0" t="n">
        <v>306</v>
      </c>
    </row>
    <row r="153" customFormat="false" ht="12.75" hidden="false" customHeight="false" outlineLevel="0" collapsed="false">
      <c r="A153" s="4" t="s">
        <v>1212</v>
      </c>
      <c r="B153" s="5" t="n">
        <v>11.09</v>
      </c>
      <c r="C153" s="5" t="n">
        <v>9.44</v>
      </c>
      <c r="D153" s="5" t="n">
        <f aca="false">(C153*100)/B153</f>
        <v>85.12173128945</v>
      </c>
      <c r="E153" s="6" t="n">
        <v>10</v>
      </c>
      <c r="F153" s="0" t="n">
        <v>118322</v>
      </c>
      <c r="G153" s="4" t="s">
        <v>1213</v>
      </c>
      <c r="H153" s="0" t="s">
        <v>38</v>
      </c>
      <c r="I153" s="0" t="s">
        <v>38</v>
      </c>
      <c r="J153" s="0" t="s">
        <v>38</v>
      </c>
      <c r="K153" s="0" t="s">
        <v>1214</v>
      </c>
      <c r="L153" s="0" t="s">
        <v>1215</v>
      </c>
      <c r="M153" s="0" t="n">
        <v>740.433042</v>
      </c>
      <c r="N153" s="0" t="n">
        <v>1478.851532</v>
      </c>
      <c r="O153" s="0" t="n">
        <v>2</v>
      </c>
      <c r="P153" s="0" t="n">
        <v>84</v>
      </c>
      <c r="Q153" s="0" t="n">
        <v>6385.792</v>
      </c>
      <c r="R153" s="0" t="n">
        <v>1478.847321</v>
      </c>
      <c r="S153" s="0" t="n">
        <v>740.4314215</v>
      </c>
      <c r="T153" s="0" t="n">
        <v>1478.848318</v>
      </c>
      <c r="U153" s="0" t="n">
        <v>1</v>
      </c>
      <c r="V153" s="0" t="n">
        <v>78.8</v>
      </c>
      <c r="W153" s="0" t="s">
        <v>650</v>
      </c>
      <c r="X153" s="0" t="s">
        <v>43</v>
      </c>
      <c r="Y153" s="0" t="n">
        <v>51</v>
      </c>
      <c r="Z153" s="0" t="s">
        <v>651</v>
      </c>
      <c r="AA153" s="0" t="n">
        <v>1415.80575</v>
      </c>
      <c r="AB153" s="0" t="s">
        <v>45</v>
      </c>
      <c r="AC153" s="0" t="n">
        <v>84</v>
      </c>
      <c r="AE153" s="0" t="n">
        <v>6385.792</v>
      </c>
      <c r="AF153" s="0" t="n">
        <v>14</v>
      </c>
      <c r="AG153" s="0" t="n">
        <v>0.674173720261697</v>
      </c>
      <c r="AH153" s="0" t="n">
        <v>0.674173720261697</v>
      </c>
      <c r="AI153" s="0" t="n">
        <v>10</v>
      </c>
      <c r="AK153" s="0" t="n">
        <v>555</v>
      </c>
      <c r="AL153" s="0" t="n">
        <v>555</v>
      </c>
    </row>
    <row r="154" customFormat="false" ht="12.75" hidden="false" customHeight="false" outlineLevel="0" collapsed="false">
      <c r="A154" s="4" t="s">
        <v>1216</v>
      </c>
      <c r="B154" s="5" t="n">
        <v>11.01</v>
      </c>
      <c r="C154" s="5" t="n">
        <v>7.49</v>
      </c>
      <c r="D154" s="5" t="n">
        <f aca="false">(C154*100)/B154</f>
        <v>68.0290644868302</v>
      </c>
      <c r="E154" s="6" t="n">
        <v>2</v>
      </c>
      <c r="F154" s="0" t="n">
        <v>91355</v>
      </c>
      <c r="G154" s="4" t="s">
        <v>1217</v>
      </c>
      <c r="H154" s="4" t="s">
        <v>1218</v>
      </c>
      <c r="I154" s="0" t="s">
        <v>38</v>
      </c>
      <c r="J154" s="4" t="s">
        <v>1219</v>
      </c>
      <c r="K154" s="0" t="s">
        <v>1220</v>
      </c>
      <c r="L154" s="0" t="s">
        <v>1221</v>
      </c>
      <c r="M154" s="0" t="n">
        <v>578.800859</v>
      </c>
      <c r="N154" s="0" t="n">
        <v>1155.587166</v>
      </c>
      <c r="O154" s="0" t="n">
        <v>2</v>
      </c>
      <c r="P154" s="0" t="n">
        <v>67</v>
      </c>
      <c r="Q154" s="0" t="n">
        <v>3414.7809</v>
      </c>
      <c r="R154" s="0" t="n">
        <v>1155.586685</v>
      </c>
      <c r="S154" s="0" t="n">
        <v>578.8008755</v>
      </c>
      <c r="T154" s="0" t="n">
        <v>1155.587226</v>
      </c>
      <c r="U154" s="0" t="n">
        <v>1</v>
      </c>
      <c r="V154" s="0" t="n">
        <v>52.5</v>
      </c>
      <c r="W154" s="0" t="s">
        <v>650</v>
      </c>
      <c r="X154" s="0" t="s">
        <v>43</v>
      </c>
      <c r="Y154" s="0" t="n">
        <v>117</v>
      </c>
      <c r="Z154" s="0" t="s">
        <v>651</v>
      </c>
      <c r="AA154" s="0" t="n">
        <v>1149.566585</v>
      </c>
      <c r="AB154" s="0" t="s">
        <v>45</v>
      </c>
      <c r="AC154" s="0" t="n">
        <v>67</v>
      </c>
      <c r="AE154" s="0" t="n">
        <v>3414.7809</v>
      </c>
      <c r="AF154" s="0" t="n">
        <v>10</v>
      </c>
      <c r="AG154" s="0" t="n">
        <v>0.468160465272266</v>
      </c>
      <c r="AH154" s="0" t="n">
        <v>0.468160465272266</v>
      </c>
      <c r="AI154" s="0" t="n">
        <v>2</v>
      </c>
      <c r="AK154" s="0" t="n">
        <v>128</v>
      </c>
      <c r="AL154" s="0" t="n">
        <v>128</v>
      </c>
    </row>
    <row r="155" customFormat="false" ht="12.75" hidden="false" customHeight="false" outlineLevel="0" collapsed="false">
      <c r="A155" s="4" t="s">
        <v>1222</v>
      </c>
      <c r="B155" s="5" t="n">
        <v>10.95</v>
      </c>
      <c r="C155" s="5" t="n">
        <v>5.91</v>
      </c>
      <c r="D155" s="5" t="n">
        <f aca="false">(C155*100)/B155</f>
        <v>53.972602739726</v>
      </c>
      <c r="E155" s="6" t="n">
        <v>7</v>
      </c>
      <c r="F155" s="0" t="n">
        <v>108138</v>
      </c>
      <c r="G155" s="4" t="s">
        <v>1223</v>
      </c>
      <c r="H155" s="4" t="s">
        <v>1224</v>
      </c>
      <c r="I155" s="0" t="s">
        <v>38</v>
      </c>
      <c r="J155" s="4" t="s">
        <v>1225</v>
      </c>
      <c r="K155" s="0" t="s">
        <v>1226</v>
      </c>
      <c r="L155" s="0" t="s">
        <v>1227</v>
      </c>
      <c r="M155" s="0" t="n">
        <v>692.884366</v>
      </c>
      <c r="N155" s="0" t="n">
        <v>1383.75418</v>
      </c>
      <c r="O155" s="0" t="n">
        <v>2</v>
      </c>
      <c r="P155" s="0" t="n">
        <v>84</v>
      </c>
      <c r="Q155" s="0" t="n">
        <v>6001.5673</v>
      </c>
      <c r="R155" s="0" t="n">
        <v>1383.752716</v>
      </c>
      <c r="S155" s="0" t="n">
        <v>692.8832271</v>
      </c>
      <c r="T155" s="0" t="n">
        <v>1383.751929</v>
      </c>
      <c r="U155" s="0" t="n">
        <v>1</v>
      </c>
      <c r="V155" s="0" t="n">
        <v>75.1</v>
      </c>
      <c r="W155" s="0" t="s">
        <v>650</v>
      </c>
      <c r="X155" s="0" t="s">
        <v>43</v>
      </c>
      <c r="Y155" s="0" t="n">
        <v>67</v>
      </c>
      <c r="Z155" s="0" t="s">
        <v>651</v>
      </c>
      <c r="AA155" s="0" t="n">
        <v>1320.71113</v>
      </c>
      <c r="AB155" s="0" t="s">
        <v>45</v>
      </c>
      <c r="AC155" s="0" t="n">
        <v>84</v>
      </c>
      <c r="AE155" s="0" t="n">
        <v>6001.5673</v>
      </c>
      <c r="AF155" s="0" t="n">
        <v>12</v>
      </c>
      <c r="AG155" s="0" t="n">
        <v>-0.568743237751804</v>
      </c>
      <c r="AH155" s="0" t="n">
        <v>0.568743237751804</v>
      </c>
      <c r="AI155" s="0" t="n">
        <v>7</v>
      </c>
      <c r="AK155" s="0" t="n">
        <v>369</v>
      </c>
      <c r="AL155" s="0" t="n">
        <v>369</v>
      </c>
    </row>
    <row r="156" customFormat="false" ht="12.75" hidden="false" customHeight="false" outlineLevel="0" collapsed="false">
      <c r="A156" s="4" t="s">
        <v>1228</v>
      </c>
      <c r="B156" s="5" t="n">
        <v>10.92</v>
      </c>
      <c r="C156" s="5" t="n">
        <v>1.58</v>
      </c>
      <c r="D156" s="5" t="n">
        <f aca="false">(C156*100)/B156</f>
        <v>14.4688644688645</v>
      </c>
      <c r="E156" s="6" t="n">
        <v>2</v>
      </c>
      <c r="F156" s="0" t="n">
        <v>124710</v>
      </c>
      <c r="G156" s="4" t="s">
        <v>1229</v>
      </c>
      <c r="H156" s="4" t="s">
        <v>1230</v>
      </c>
      <c r="I156" s="0" t="s">
        <v>38</v>
      </c>
      <c r="J156" s="4" t="s">
        <v>1231</v>
      </c>
      <c r="K156" s="0" t="s">
        <v>1232</v>
      </c>
      <c r="L156" s="0" t="s">
        <v>1233</v>
      </c>
      <c r="M156" s="0" t="n">
        <v>537.774392</v>
      </c>
      <c r="N156" s="0" t="n">
        <v>1073.534232</v>
      </c>
      <c r="O156" s="0" t="n">
        <v>2</v>
      </c>
      <c r="P156" s="0" t="n">
        <v>44</v>
      </c>
      <c r="Q156" s="0" t="n">
        <v>3387.3897</v>
      </c>
      <c r="R156" s="0" t="n">
        <v>1073.533615</v>
      </c>
      <c r="S156" s="0" t="n">
        <v>537.774824</v>
      </c>
      <c r="T156" s="0" t="n">
        <v>1073.535123</v>
      </c>
      <c r="U156" s="0" t="n">
        <v>1</v>
      </c>
      <c r="V156" s="0" t="n">
        <v>35.3</v>
      </c>
      <c r="W156" s="0" t="s">
        <v>650</v>
      </c>
      <c r="X156" s="0" t="s">
        <v>43</v>
      </c>
      <c r="Y156" s="0" t="n">
        <v>147</v>
      </c>
      <c r="Z156" s="0" t="s">
        <v>651</v>
      </c>
      <c r="AA156" s="0" t="n">
        <v>1067.513495</v>
      </c>
      <c r="AB156" s="0" t="s">
        <v>45</v>
      </c>
      <c r="AC156" s="0" t="n">
        <v>44</v>
      </c>
      <c r="AE156" s="0" t="n">
        <v>3387.3897</v>
      </c>
      <c r="AF156" s="0" t="n">
        <v>9</v>
      </c>
      <c r="AG156" s="0" t="n">
        <v>1.40470682891287</v>
      </c>
      <c r="AH156" s="0" t="n">
        <v>1.40470682891287</v>
      </c>
      <c r="AI156" s="0" t="n">
        <v>2</v>
      </c>
      <c r="AK156" s="0" t="n">
        <v>78</v>
      </c>
      <c r="AL156" s="0" t="n">
        <v>78</v>
      </c>
    </row>
    <row r="157" customFormat="false" ht="12.75" hidden="false" customHeight="false" outlineLevel="0" collapsed="false">
      <c r="A157" s="4" t="s">
        <v>637</v>
      </c>
      <c r="B157" s="5" t="n">
        <v>10.9</v>
      </c>
      <c r="C157" s="5" t="n">
        <v>6.83</v>
      </c>
      <c r="D157" s="5" t="n">
        <f aca="false">(C157*100)/B157</f>
        <v>62.6605504587156</v>
      </c>
      <c r="E157" s="6" t="n">
        <v>13</v>
      </c>
      <c r="F157" s="0" t="n">
        <v>83276</v>
      </c>
      <c r="G157" s="0" t="s">
        <v>38</v>
      </c>
      <c r="H157" s="4" t="s">
        <v>638</v>
      </c>
      <c r="I157" s="0" t="s">
        <v>38</v>
      </c>
      <c r="J157" s="4" t="s">
        <v>639</v>
      </c>
      <c r="K157" s="0" t="s">
        <v>640</v>
      </c>
      <c r="L157" s="0" t="s">
        <v>641</v>
      </c>
      <c r="M157" s="0" t="n">
        <v>865.423058</v>
      </c>
      <c r="N157" s="0" t="n">
        <v>1728.831564</v>
      </c>
      <c r="O157" s="0" t="n">
        <v>2</v>
      </c>
      <c r="P157" s="0" t="n">
        <v>86</v>
      </c>
      <c r="Q157" s="0" t="n">
        <v>3509.998</v>
      </c>
      <c r="R157" s="0" t="n">
        <v>1728.826111</v>
      </c>
      <c r="S157" s="0" t="n">
        <v>865.4201717</v>
      </c>
      <c r="T157" s="0" t="n">
        <v>1728.825818</v>
      </c>
      <c r="U157" s="0" t="n">
        <v>1</v>
      </c>
      <c r="V157" s="0" t="n">
        <v>79.1</v>
      </c>
      <c r="W157" s="0" t="s">
        <v>650</v>
      </c>
      <c r="X157" s="0" t="s">
        <v>43</v>
      </c>
      <c r="Y157" s="0" t="n">
        <v>23</v>
      </c>
      <c r="Z157" s="0" t="s">
        <v>651</v>
      </c>
      <c r="AA157" s="0" t="n">
        <v>1722.806025</v>
      </c>
      <c r="AB157" s="0" t="s">
        <v>45</v>
      </c>
      <c r="AC157" s="0" t="n">
        <v>86</v>
      </c>
      <c r="AE157" s="0" t="n">
        <v>3509.998</v>
      </c>
      <c r="AF157" s="0" t="n">
        <v>17</v>
      </c>
      <c r="AG157" s="0" t="n">
        <v>-0.169479161722387</v>
      </c>
      <c r="AH157" s="0" t="n">
        <v>0.169479161722387</v>
      </c>
      <c r="AI157" s="0" t="n">
        <v>13</v>
      </c>
      <c r="AK157" s="0" t="n">
        <v>760</v>
      </c>
      <c r="AL157" s="0" t="n">
        <v>760</v>
      </c>
    </row>
    <row r="158" customFormat="false" ht="12.75" hidden="false" customHeight="false" outlineLevel="0" collapsed="false">
      <c r="A158" s="4" t="s">
        <v>527</v>
      </c>
      <c r="B158" s="5" t="n">
        <v>10.9</v>
      </c>
      <c r="C158" s="5" t="n">
        <v>8.33</v>
      </c>
      <c r="D158" s="5" t="n">
        <f aca="false">(C158*100)/B158</f>
        <v>76.4220183486239</v>
      </c>
      <c r="E158" s="6" t="n">
        <v>4</v>
      </c>
      <c r="F158" s="0" t="n">
        <v>104852</v>
      </c>
      <c r="G158" s="4" t="s">
        <v>528</v>
      </c>
      <c r="H158" s="4" t="s">
        <v>529</v>
      </c>
      <c r="I158" s="0" t="s">
        <v>38</v>
      </c>
      <c r="J158" s="4" t="s">
        <v>530</v>
      </c>
      <c r="K158" s="0" t="s">
        <v>531</v>
      </c>
      <c r="L158" s="0" t="s">
        <v>1234</v>
      </c>
      <c r="M158" s="0" t="n">
        <v>725.718684</v>
      </c>
      <c r="N158" s="0" t="n">
        <v>2174.134224</v>
      </c>
      <c r="O158" s="0" t="n">
        <v>3</v>
      </c>
      <c r="P158" s="0" t="n">
        <v>45</v>
      </c>
      <c r="Q158" s="0" t="n">
        <v>6096.6875</v>
      </c>
      <c r="R158" s="0" t="n">
        <v>2174.131424</v>
      </c>
      <c r="S158" s="0" t="n">
        <v>725.7172125</v>
      </c>
      <c r="T158" s="0" t="n">
        <v>2174.129849</v>
      </c>
      <c r="U158" s="0" t="n">
        <v>1</v>
      </c>
      <c r="V158" s="0" t="n">
        <v>45.3</v>
      </c>
      <c r="W158" s="0" t="s">
        <v>650</v>
      </c>
      <c r="X158" s="0" t="s">
        <v>43</v>
      </c>
      <c r="Y158" s="0" t="n">
        <v>39</v>
      </c>
      <c r="Z158" s="0" t="s">
        <v>651</v>
      </c>
      <c r="AA158" s="0" t="n">
        <v>2168.111305</v>
      </c>
      <c r="AB158" s="0" t="s">
        <v>45</v>
      </c>
      <c r="AC158" s="0" t="n">
        <v>45</v>
      </c>
      <c r="AE158" s="0" t="n">
        <v>6096.6875</v>
      </c>
      <c r="AF158" s="0" t="n">
        <v>19</v>
      </c>
      <c r="AG158" s="0" t="n">
        <v>-0.724427227739624</v>
      </c>
      <c r="AH158" s="0" t="n">
        <v>0.724427227739624</v>
      </c>
      <c r="AI158" s="0" t="n">
        <v>4</v>
      </c>
      <c r="AK158" s="0" t="n">
        <v>116</v>
      </c>
      <c r="AL158" s="0" t="n">
        <v>116</v>
      </c>
    </row>
    <row r="159" customFormat="false" ht="12.75" hidden="false" customHeight="false" outlineLevel="0" collapsed="false">
      <c r="A159" s="4" t="s">
        <v>1235</v>
      </c>
      <c r="B159" s="5" t="n">
        <v>10.84</v>
      </c>
      <c r="C159" s="5" t="n">
        <v>11.61</v>
      </c>
      <c r="D159" s="5" t="n">
        <f aca="false">(C159*100)/B159</f>
        <v>107.10332103321</v>
      </c>
      <c r="E159" s="6" t="n">
        <v>6</v>
      </c>
      <c r="F159" s="0" t="n">
        <v>84875</v>
      </c>
      <c r="G159" s="4" t="s">
        <v>1236</v>
      </c>
      <c r="H159" s="0" t="s">
        <v>38</v>
      </c>
      <c r="I159" s="0" t="s">
        <v>38</v>
      </c>
      <c r="J159" s="4" t="s">
        <v>1237</v>
      </c>
      <c r="K159" s="0" t="s">
        <v>1238</v>
      </c>
      <c r="L159" s="0" t="s">
        <v>1239</v>
      </c>
      <c r="M159" s="0" t="n">
        <v>567.328502</v>
      </c>
      <c r="N159" s="0" t="n">
        <v>1132.642452</v>
      </c>
      <c r="O159" s="0" t="n">
        <v>2</v>
      </c>
      <c r="P159" s="0" t="n">
        <v>70</v>
      </c>
      <c r="Q159" s="0" t="n">
        <v>3690.5759</v>
      </c>
      <c r="R159" s="0" t="n">
        <v>1132.643478</v>
      </c>
      <c r="S159" s="0" t="n">
        <v>567.3286346</v>
      </c>
      <c r="T159" s="0" t="n">
        <v>1132.642744</v>
      </c>
      <c r="U159" s="0" t="n">
        <v>1</v>
      </c>
      <c r="V159" s="0" t="n">
        <v>60.3</v>
      </c>
      <c r="W159" s="0" t="s">
        <v>650</v>
      </c>
      <c r="X159" s="0" t="s">
        <v>43</v>
      </c>
      <c r="Y159" s="0" t="n">
        <v>161</v>
      </c>
      <c r="Z159" s="0" t="s">
        <v>651</v>
      </c>
      <c r="AA159" s="0" t="n">
        <v>1126.623355</v>
      </c>
      <c r="AB159" s="0" t="s">
        <v>45</v>
      </c>
      <c r="AC159" s="0" t="n">
        <v>70</v>
      </c>
      <c r="AE159" s="0" t="n">
        <v>3690.5759</v>
      </c>
      <c r="AF159" s="0" t="n">
        <v>11</v>
      </c>
      <c r="AG159" s="0" t="n">
        <v>-0.648041518997576</v>
      </c>
      <c r="AH159" s="0" t="n">
        <v>0.648041518997576</v>
      </c>
      <c r="AI159" s="0" t="n">
        <v>6</v>
      </c>
      <c r="AK159" s="0" t="n">
        <v>226</v>
      </c>
      <c r="AL159" s="0" t="n">
        <v>226</v>
      </c>
    </row>
    <row r="160" customFormat="false" ht="12.75" hidden="false" customHeight="false" outlineLevel="0" collapsed="false">
      <c r="A160" s="4" t="s">
        <v>1240</v>
      </c>
      <c r="B160" s="5" t="n">
        <v>10.81</v>
      </c>
      <c r="C160" s="5" t="n">
        <v>1.03</v>
      </c>
      <c r="D160" s="5" t="n">
        <f aca="false">(C160*100)/B160</f>
        <v>9.52821461609621</v>
      </c>
      <c r="E160" s="6" t="n">
        <v>2</v>
      </c>
      <c r="F160" s="0" t="n">
        <v>102187</v>
      </c>
      <c r="G160" s="0" t="s">
        <v>38</v>
      </c>
      <c r="H160" s="4" t="s">
        <v>1241</v>
      </c>
      <c r="I160" s="0" t="s">
        <v>38</v>
      </c>
      <c r="J160" s="4" t="s">
        <v>1242</v>
      </c>
      <c r="K160" s="0" t="s">
        <v>1243</v>
      </c>
      <c r="L160" s="0" t="s">
        <v>1244</v>
      </c>
      <c r="M160" s="0" t="n">
        <v>723.761356</v>
      </c>
      <c r="N160" s="0" t="n">
        <v>2168.26224</v>
      </c>
      <c r="O160" s="0" t="n">
        <v>3</v>
      </c>
      <c r="P160" s="0" t="n">
        <v>81</v>
      </c>
      <c r="Q160" s="0" t="n">
        <v>7019.5486</v>
      </c>
      <c r="R160" s="0" t="n">
        <v>2168.251129</v>
      </c>
      <c r="S160" s="0" t="n">
        <v>723.7599044</v>
      </c>
      <c r="T160" s="0" t="n">
        <v>2168.257925</v>
      </c>
      <c r="U160" s="0" t="n">
        <v>1</v>
      </c>
      <c r="V160" s="0" t="n">
        <v>80.6</v>
      </c>
      <c r="W160" s="0" t="s">
        <v>650</v>
      </c>
      <c r="X160" s="0" t="s">
        <v>43</v>
      </c>
      <c r="Y160" s="0" t="n">
        <v>196</v>
      </c>
      <c r="Z160" s="0" t="s">
        <v>651</v>
      </c>
      <c r="AA160" s="0" t="n">
        <v>2162.231005</v>
      </c>
      <c r="AB160" s="0" t="s">
        <v>45</v>
      </c>
      <c r="AC160" s="0" t="n">
        <v>81</v>
      </c>
      <c r="AE160" s="0" t="n">
        <v>7019.5486</v>
      </c>
      <c r="AF160" s="0" t="n">
        <v>21</v>
      </c>
      <c r="AG160" s="0" t="n">
        <v>3.13432328422295</v>
      </c>
      <c r="AH160" s="0" t="n">
        <v>3.13432328422295</v>
      </c>
      <c r="AI160" s="0" t="n">
        <v>2</v>
      </c>
      <c r="AK160" s="0" t="n">
        <v>141</v>
      </c>
      <c r="AL160" s="0" t="n">
        <v>141</v>
      </c>
    </row>
    <row r="161" customFormat="false" ht="12.75" hidden="false" customHeight="false" outlineLevel="0" collapsed="false">
      <c r="A161" s="4" t="s">
        <v>1245</v>
      </c>
      <c r="B161" s="5" t="n">
        <v>10.78</v>
      </c>
      <c r="C161" s="5" t="n">
        <v>8.22</v>
      </c>
      <c r="D161" s="5" t="n">
        <f aca="false">(C161*100)/B161</f>
        <v>76.252319109462</v>
      </c>
      <c r="E161" s="6" t="n">
        <v>3</v>
      </c>
      <c r="F161" s="0" t="n">
        <v>102138</v>
      </c>
      <c r="G161" s="4" t="s">
        <v>1246</v>
      </c>
      <c r="H161" s="0" t="s">
        <v>38</v>
      </c>
      <c r="I161" s="0" t="s">
        <v>38</v>
      </c>
      <c r="J161" s="0" t="s">
        <v>38</v>
      </c>
      <c r="K161" s="0" t="s">
        <v>1247</v>
      </c>
      <c r="L161" s="0" t="s">
        <v>1248</v>
      </c>
      <c r="M161" s="0" t="n">
        <v>566.782201</v>
      </c>
      <c r="N161" s="0" t="n">
        <v>1131.54985</v>
      </c>
      <c r="O161" s="0" t="n">
        <v>2</v>
      </c>
      <c r="P161" s="0" t="n">
        <v>61</v>
      </c>
      <c r="Q161" s="0" t="n">
        <v>2447.48</v>
      </c>
      <c r="R161" s="0" t="n">
        <v>1131.550293</v>
      </c>
      <c r="S161" s="0" t="n">
        <v>566.7823392</v>
      </c>
      <c r="T161" s="0" t="n">
        <v>1131.550153</v>
      </c>
      <c r="U161" s="0" t="n">
        <v>1</v>
      </c>
      <c r="V161" s="0" t="n">
        <v>47.7</v>
      </c>
      <c r="W161" s="0" t="s">
        <v>650</v>
      </c>
      <c r="X161" s="0" t="s">
        <v>43</v>
      </c>
      <c r="Y161" s="0" t="n">
        <v>244</v>
      </c>
      <c r="Z161" s="0" t="s">
        <v>651</v>
      </c>
      <c r="AA161" s="0" t="n">
        <v>1125.530205</v>
      </c>
      <c r="AB161" s="0" t="s">
        <v>45</v>
      </c>
      <c r="AC161" s="0" t="n">
        <v>61</v>
      </c>
      <c r="AE161" s="0" t="n">
        <v>2447.48</v>
      </c>
      <c r="AF161" s="0" t="n">
        <v>11</v>
      </c>
      <c r="AG161" s="0" t="n">
        <v>-0.12372406332034</v>
      </c>
      <c r="AH161" s="0" t="n">
        <v>0.12372406332034</v>
      </c>
      <c r="AI161" s="0" t="n">
        <v>3</v>
      </c>
      <c r="AK161" s="0" t="n">
        <v>116</v>
      </c>
      <c r="AL161" s="0" t="n">
        <v>116</v>
      </c>
    </row>
    <row r="162" customFormat="false" ht="12.75" hidden="false" customHeight="false" outlineLevel="0" collapsed="false">
      <c r="A162" s="4" t="s">
        <v>64</v>
      </c>
      <c r="B162" s="5" t="n">
        <v>10.71</v>
      </c>
      <c r="C162" s="5" t="n">
        <v>8.33</v>
      </c>
      <c r="D162" s="5" t="n">
        <f aca="false">(C162*100)/B162</f>
        <v>77.7777777777778</v>
      </c>
      <c r="E162" s="6" t="n">
        <v>4</v>
      </c>
      <c r="F162" s="0" t="n">
        <v>67708</v>
      </c>
      <c r="G162" s="4" t="s">
        <v>65</v>
      </c>
      <c r="H162" s="4" t="s">
        <v>66</v>
      </c>
      <c r="I162" s="0" t="s">
        <v>38</v>
      </c>
      <c r="J162" s="4" t="s">
        <v>67</v>
      </c>
      <c r="K162" s="0" t="s">
        <v>68</v>
      </c>
      <c r="L162" s="0" t="s">
        <v>1249</v>
      </c>
      <c r="M162" s="0" t="n">
        <v>620.301115</v>
      </c>
      <c r="N162" s="0" t="n">
        <v>1238.587678</v>
      </c>
      <c r="O162" s="0" t="n">
        <v>2</v>
      </c>
      <c r="P162" s="0" t="n">
        <v>57</v>
      </c>
      <c r="Q162" s="0" t="n">
        <v>2848.7423</v>
      </c>
      <c r="R162" s="0" t="n">
        <v>1238.587418</v>
      </c>
      <c r="S162" s="0" t="n">
        <v>620.3007112</v>
      </c>
      <c r="T162" s="0" t="n">
        <v>1238.586897</v>
      </c>
      <c r="U162" s="0" t="n">
        <v>1</v>
      </c>
      <c r="V162" s="0" t="n">
        <v>47.7</v>
      </c>
      <c r="W162" s="0" t="s">
        <v>650</v>
      </c>
      <c r="X162" s="0" t="s">
        <v>43</v>
      </c>
      <c r="Y162" s="0" t="n">
        <v>139</v>
      </c>
      <c r="Z162" s="0" t="s">
        <v>651</v>
      </c>
      <c r="AA162" s="0" t="n">
        <v>1232.567315</v>
      </c>
      <c r="AB162" s="0" t="s">
        <v>45</v>
      </c>
      <c r="AC162" s="0" t="n">
        <v>57</v>
      </c>
      <c r="AE162" s="0" t="n">
        <v>2848.7423</v>
      </c>
      <c r="AF162" s="0" t="n">
        <v>10</v>
      </c>
      <c r="AG162" s="0" t="n">
        <v>-0.420640475263192</v>
      </c>
      <c r="AH162" s="0" t="n">
        <v>0.420640475263192</v>
      </c>
      <c r="AI162" s="0" t="n">
        <v>4</v>
      </c>
      <c r="AK162" s="0" t="n">
        <v>178</v>
      </c>
      <c r="AL162" s="0" t="n">
        <v>178</v>
      </c>
    </row>
    <row r="163" customFormat="false" ht="12.75" hidden="false" customHeight="false" outlineLevel="0" collapsed="false">
      <c r="A163" s="4" t="s">
        <v>221</v>
      </c>
      <c r="B163" s="5" t="n">
        <v>10.66</v>
      </c>
      <c r="C163" s="5" t="n">
        <v>5.12</v>
      </c>
      <c r="D163" s="5" t="n">
        <f aca="false">(C163*100)/B163</f>
        <v>48.0300187617261</v>
      </c>
      <c r="E163" s="6" t="n">
        <v>4</v>
      </c>
      <c r="F163" s="0" t="n">
        <v>83258</v>
      </c>
      <c r="G163" s="4" t="s">
        <v>222</v>
      </c>
      <c r="H163" s="4" t="s">
        <v>223</v>
      </c>
      <c r="I163" s="0" t="s">
        <v>38</v>
      </c>
      <c r="J163" s="4" t="s">
        <v>224</v>
      </c>
      <c r="K163" s="0" t="s">
        <v>225</v>
      </c>
      <c r="L163" s="0" t="s">
        <v>226</v>
      </c>
      <c r="M163" s="0" t="n">
        <v>748.435261</v>
      </c>
      <c r="N163" s="0" t="n">
        <v>1494.85597</v>
      </c>
      <c r="O163" s="0" t="n">
        <v>2</v>
      </c>
      <c r="P163" s="0" t="n">
        <v>77</v>
      </c>
      <c r="Q163" s="0" t="n">
        <v>6288.4136</v>
      </c>
      <c r="R163" s="0" t="n">
        <v>1494.850067</v>
      </c>
      <c r="S163" s="0" t="n">
        <v>748.4335595</v>
      </c>
      <c r="T163" s="0" t="n">
        <v>1494.852594</v>
      </c>
      <c r="U163" s="0" t="n">
        <v>1</v>
      </c>
      <c r="V163" s="0" t="n">
        <v>77.1</v>
      </c>
      <c r="W163" s="0" t="s">
        <v>650</v>
      </c>
      <c r="X163" s="0" t="s">
        <v>43</v>
      </c>
      <c r="Y163" s="0" t="n">
        <v>192</v>
      </c>
      <c r="Z163" s="0" t="s">
        <v>651</v>
      </c>
      <c r="AA163" s="0" t="n">
        <v>1488.829995</v>
      </c>
      <c r="AB163" s="0" t="s">
        <v>45</v>
      </c>
      <c r="AC163" s="0" t="n">
        <v>77</v>
      </c>
      <c r="AE163" s="0" t="n">
        <v>6288.4136</v>
      </c>
      <c r="AF163" s="0" t="n">
        <v>15</v>
      </c>
      <c r="AG163" s="0" t="n">
        <v>1.69047053992788</v>
      </c>
      <c r="AH163" s="0" t="n">
        <v>1.69047053992788</v>
      </c>
      <c r="AI163" s="0" t="n">
        <v>4</v>
      </c>
      <c r="AK163" s="0" t="n">
        <v>161</v>
      </c>
      <c r="AL163" s="0" t="n">
        <v>161</v>
      </c>
    </row>
    <row r="164" customFormat="false" ht="12.75" hidden="false" customHeight="false" outlineLevel="0" collapsed="false">
      <c r="A164" s="4" t="s">
        <v>1250</v>
      </c>
      <c r="B164" s="5" t="n">
        <v>10.45</v>
      </c>
      <c r="C164" s="5" t="n">
        <v>8.48</v>
      </c>
      <c r="D164" s="5" t="n">
        <f aca="false">(C164*100)/B164</f>
        <v>81.1483253588517</v>
      </c>
      <c r="E164" s="6" t="n">
        <v>3</v>
      </c>
      <c r="F164" s="0" t="n">
        <v>69577</v>
      </c>
      <c r="G164" s="4" t="s">
        <v>1251</v>
      </c>
      <c r="H164" s="4" t="s">
        <v>1252</v>
      </c>
      <c r="I164" s="0" t="s">
        <v>38</v>
      </c>
      <c r="J164" s="4" t="s">
        <v>1253</v>
      </c>
      <c r="K164" s="0" t="s">
        <v>1254</v>
      </c>
      <c r="L164" s="0" t="s">
        <v>1255</v>
      </c>
      <c r="M164" s="0" t="n">
        <v>533.320764</v>
      </c>
      <c r="N164" s="0" t="n">
        <v>1064.626976</v>
      </c>
      <c r="O164" s="0" t="n">
        <v>2</v>
      </c>
      <c r="P164" s="0" t="n">
        <v>47</v>
      </c>
      <c r="Q164" s="0" t="n">
        <v>2815.883</v>
      </c>
      <c r="R164" s="0" t="n">
        <v>1064.628494</v>
      </c>
      <c r="S164" s="0" t="n">
        <v>533.3212411</v>
      </c>
      <c r="T164" s="0" t="n">
        <v>1064.627957</v>
      </c>
      <c r="U164" s="0" t="n">
        <v>1</v>
      </c>
      <c r="V164" s="0" t="n">
        <v>36.3</v>
      </c>
      <c r="W164" s="0" t="s">
        <v>650</v>
      </c>
      <c r="X164" s="0" t="s">
        <v>43</v>
      </c>
      <c r="Y164" s="0" t="n">
        <v>313</v>
      </c>
      <c r="Z164" s="0" t="s">
        <v>651</v>
      </c>
      <c r="AA164" s="0" t="n">
        <v>1058.608395</v>
      </c>
      <c r="AB164" s="0" t="s">
        <v>45</v>
      </c>
      <c r="AC164" s="0" t="n">
        <v>47</v>
      </c>
      <c r="AE164" s="0" t="n">
        <v>2815.883</v>
      </c>
      <c r="AF164" s="0" t="n">
        <v>9</v>
      </c>
      <c r="AG164" s="0" t="n">
        <v>-0.504401303504971</v>
      </c>
      <c r="AH164" s="0" t="n">
        <v>0.504401303504971</v>
      </c>
      <c r="AI164" s="0" t="n">
        <v>3</v>
      </c>
      <c r="AK164" s="0" t="n">
        <v>107</v>
      </c>
      <c r="AL164" s="0" t="n">
        <v>107</v>
      </c>
    </row>
    <row r="165" customFormat="false" ht="12.75" hidden="false" customHeight="false" outlineLevel="0" collapsed="false">
      <c r="A165" s="4" t="s">
        <v>1256</v>
      </c>
      <c r="B165" s="5" t="n">
        <v>10.4</v>
      </c>
      <c r="C165" s="5" t="n">
        <v>7.96</v>
      </c>
      <c r="D165" s="5" t="n">
        <f aca="false">(C165*100)/B165</f>
        <v>76.5384615384615</v>
      </c>
      <c r="E165" s="6" t="n">
        <v>4</v>
      </c>
      <c r="F165" s="0" t="n">
        <v>83566</v>
      </c>
      <c r="G165" s="4" t="s">
        <v>1257</v>
      </c>
      <c r="H165" s="4" t="s">
        <v>1258</v>
      </c>
      <c r="I165" s="0" t="s">
        <v>38</v>
      </c>
      <c r="J165" s="4" t="s">
        <v>1259</v>
      </c>
      <c r="K165" s="0" t="s">
        <v>1260</v>
      </c>
      <c r="L165" s="0" t="s">
        <v>1261</v>
      </c>
      <c r="M165" s="0" t="n">
        <v>656.339923</v>
      </c>
      <c r="N165" s="0" t="n">
        <v>1310.665294</v>
      </c>
      <c r="O165" s="0" t="n">
        <v>2</v>
      </c>
      <c r="P165" s="0" t="n">
        <v>66</v>
      </c>
      <c r="Q165" s="0" t="n">
        <v>3428.8802</v>
      </c>
      <c r="R165" s="0" t="n">
        <v>1310.666061</v>
      </c>
      <c r="S165" s="0" t="n">
        <v>656.3391542</v>
      </c>
      <c r="T165" s="0" t="n">
        <v>1310.663783</v>
      </c>
      <c r="U165" s="0" t="n">
        <v>1</v>
      </c>
      <c r="V165" s="0" t="n">
        <v>55.8</v>
      </c>
      <c r="W165" s="0" t="s">
        <v>650</v>
      </c>
      <c r="X165" s="0" t="s">
        <v>43</v>
      </c>
      <c r="Y165" s="0" t="n">
        <v>149</v>
      </c>
      <c r="Z165" s="0" t="s">
        <v>651</v>
      </c>
      <c r="AA165" s="0" t="n">
        <v>1304.645955</v>
      </c>
      <c r="AB165" s="0" t="s">
        <v>45</v>
      </c>
      <c r="AC165" s="0" t="n">
        <v>66</v>
      </c>
      <c r="AE165" s="0" t="n">
        <v>3428.8802</v>
      </c>
      <c r="AF165" s="0" t="n">
        <v>12</v>
      </c>
      <c r="AG165" s="0" t="n">
        <v>-1.73804759863462</v>
      </c>
      <c r="AH165" s="0" t="n">
        <v>1.73804759863462</v>
      </c>
      <c r="AI165" s="0" t="n">
        <v>4</v>
      </c>
      <c r="AK165" s="0" t="n">
        <v>183</v>
      </c>
      <c r="AL165" s="0" t="n">
        <v>183</v>
      </c>
    </row>
    <row r="166" customFormat="false" ht="12.75" hidden="false" customHeight="false" outlineLevel="0" collapsed="false">
      <c r="A166" s="4" t="s">
        <v>1262</v>
      </c>
      <c r="B166" s="5" t="n">
        <v>10.39</v>
      </c>
      <c r="C166" s="5" t="n">
        <v>6.08</v>
      </c>
      <c r="D166" s="5" t="n">
        <f aca="false">(C166*100)/B166</f>
        <v>58.5178055822907</v>
      </c>
      <c r="E166" s="6" t="n">
        <v>4</v>
      </c>
      <c r="F166" s="0" t="n">
        <v>80221</v>
      </c>
      <c r="G166" s="0" t="s">
        <v>38</v>
      </c>
      <c r="H166" s="4" t="s">
        <v>1263</v>
      </c>
      <c r="I166" s="0" t="s">
        <v>38</v>
      </c>
      <c r="J166" s="4" t="s">
        <v>1264</v>
      </c>
      <c r="K166" s="0" t="s">
        <v>1265</v>
      </c>
      <c r="L166" s="0" t="s">
        <v>1266</v>
      </c>
      <c r="M166" s="0" t="n">
        <v>971.496538</v>
      </c>
      <c r="N166" s="0" t="n">
        <v>1940.978524</v>
      </c>
      <c r="O166" s="0" t="n">
        <v>2</v>
      </c>
      <c r="P166" s="0" t="n">
        <v>101</v>
      </c>
      <c r="Q166" s="0" t="n">
        <v>6147.2887</v>
      </c>
      <c r="R166" s="0" t="n">
        <v>1940.968704</v>
      </c>
      <c r="S166" s="0" t="n">
        <v>971.4925774</v>
      </c>
      <c r="T166" s="0" t="n">
        <v>1940.970629</v>
      </c>
      <c r="U166" s="0" t="n">
        <v>1</v>
      </c>
      <c r="V166" s="0" t="n">
        <v>85</v>
      </c>
      <c r="W166" s="0" t="s">
        <v>650</v>
      </c>
      <c r="X166" s="0" t="s">
        <v>43</v>
      </c>
      <c r="Y166" s="0" t="n">
        <v>99</v>
      </c>
      <c r="Z166" s="0" t="s">
        <v>651</v>
      </c>
      <c r="AA166" s="0" t="n">
        <v>1934.948615</v>
      </c>
      <c r="AB166" s="0" t="s">
        <v>45</v>
      </c>
      <c r="AC166" s="0" t="n">
        <v>101</v>
      </c>
      <c r="AE166" s="0" t="n">
        <v>6147.2887</v>
      </c>
      <c r="AF166" s="0" t="n">
        <v>18</v>
      </c>
      <c r="AG166" s="0" t="n">
        <v>0.991772817388186</v>
      </c>
      <c r="AH166" s="0" t="n">
        <v>0.991772817388186</v>
      </c>
      <c r="AI166" s="0" t="n">
        <v>4</v>
      </c>
      <c r="AK166" s="0" t="n">
        <v>205</v>
      </c>
      <c r="AL166" s="0" t="n">
        <v>205</v>
      </c>
    </row>
    <row r="167" customFormat="false" ht="12.75" hidden="false" customHeight="false" outlineLevel="0" collapsed="false">
      <c r="A167" s="4" t="s">
        <v>1267</v>
      </c>
      <c r="B167" s="5" t="n">
        <v>10.36</v>
      </c>
      <c r="C167" s="5" t="n">
        <v>6.28</v>
      </c>
      <c r="D167" s="5" t="n">
        <f aca="false">(C167*100)/B167</f>
        <v>60.6177606177606</v>
      </c>
      <c r="E167" s="6" t="n">
        <v>3</v>
      </c>
      <c r="F167" s="0" t="n">
        <v>208878</v>
      </c>
      <c r="G167" s="0" t="s">
        <v>38</v>
      </c>
      <c r="H167" s="4" t="s">
        <v>1268</v>
      </c>
      <c r="I167" s="0" t="s">
        <v>38</v>
      </c>
      <c r="J167" s="4" t="s">
        <v>1269</v>
      </c>
      <c r="K167" s="0" t="s">
        <v>1270</v>
      </c>
      <c r="L167" s="0" t="s">
        <v>1271</v>
      </c>
      <c r="M167" s="0" t="n">
        <v>779.370856</v>
      </c>
      <c r="N167" s="0" t="n">
        <v>1556.72716</v>
      </c>
      <c r="O167" s="0" t="n">
        <v>2</v>
      </c>
      <c r="P167" s="0" t="n">
        <v>52</v>
      </c>
      <c r="Q167" s="0" t="n">
        <v>6911.012</v>
      </c>
      <c r="R167" s="0" t="n">
        <v>1556.712997</v>
      </c>
      <c r="S167" s="0" t="n">
        <v>779.3688412</v>
      </c>
      <c r="T167" s="0" t="n">
        <v>1556.723157</v>
      </c>
      <c r="U167" s="0" t="n">
        <v>1</v>
      </c>
      <c r="V167" s="0" t="n">
        <v>31.9</v>
      </c>
      <c r="W167" s="0" t="s">
        <v>650</v>
      </c>
      <c r="X167" s="0" t="s">
        <v>43</v>
      </c>
      <c r="Y167" s="0" t="n">
        <v>217</v>
      </c>
      <c r="Z167" s="0" t="s">
        <v>651</v>
      </c>
      <c r="AA167" s="0" t="n">
        <v>1550.692895</v>
      </c>
      <c r="AB167" s="0" t="s">
        <v>45</v>
      </c>
      <c r="AC167" s="0" t="n">
        <v>52</v>
      </c>
      <c r="AE167" s="0" t="n">
        <v>6911.012</v>
      </c>
      <c r="AF167" s="0" t="n">
        <v>12</v>
      </c>
      <c r="AG167" s="0" t="n">
        <v>6.5265723478856</v>
      </c>
      <c r="AH167" s="0" t="n">
        <v>6.5265723478856</v>
      </c>
      <c r="AI167" s="0" t="n">
        <v>3</v>
      </c>
      <c r="AK167" s="0" t="n">
        <v>126</v>
      </c>
      <c r="AL167" s="0" t="n">
        <v>126</v>
      </c>
    </row>
    <row r="168" customFormat="false" ht="12.75" hidden="false" customHeight="false" outlineLevel="0" collapsed="false">
      <c r="A168" s="4" t="s">
        <v>545</v>
      </c>
      <c r="B168" s="5" t="n">
        <v>10.35</v>
      </c>
      <c r="C168" s="5" t="n">
        <v>8.8</v>
      </c>
      <c r="D168" s="5" t="n">
        <f aca="false">(C168*100)/B168</f>
        <v>85.024154589372</v>
      </c>
      <c r="E168" s="6" t="n">
        <v>4</v>
      </c>
      <c r="F168" s="0" t="n">
        <v>95427</v>
      </c>
      <c r="G168" s="4" t="s">
        <v>546</v>
      </c>
      <c r="H168" s="4" t="s">
        <v>547</v>
      </c>
      <c r="I168" s="0" t="s">
        <v>38</v>
      </c>
      <c r="J168" s="4" t="s">
        <v>548</v>
      </c>
      <c r="K168" s="0" t="s">
        <v>549</v>
      </c>
      <c r="L168" s="0" t="s">
        <v>1272</v>
      </c>
      <c r="M168" s="0" t="n">
        <v>517.811857</v>
      </c>
      <c r="N168" s="0" t="n">
        <v>1033.609162</v>
      </c>
      <c r="O168" s="0" t="n">
        <v>2</v>
      </c>
      <c r="P168" s="0" t="n">
        <v>44</v>
      </c>
      <c r="Q168" s="0" t="n">
        <v>3475.0236</v>
      </c>
      <c r="R168" s="0" t="n">
        <v>1033.611435</v>
      </c>
      <c r="S168" s="0" t="n">
        <v>517.8124911</v>
      </c>
      <c r="T168" s="0" t="n">
        <v>1033.610457</v>
      </c>
      <c r="U168" s="0" t="n">
        <v>1</v>
      </c>
      <c r="V168" s="0" t="n">
        <v>31.8</v>
      </c>
      <c r="W168" s="0" t="s">
        <v>650</v>
      </c>
      <c r="X168" s="0" t="s">
        <v>43</v>
      </c>
      <c r="Y168" s="0" t="n">
        <v>125</v>
      </c>
      <c r="Z168" s="0" t="s">
        <v>651</v>
      </c>
      <c r="AA168" s="0" t="n">
        <v>1027.591335</v>
      </c>
      <c r="AB168" s="0" t="s">
        <v>45</v>
      </c>
      <c r="AC168" s="0" t="n">
        <v>44</v>
      </c>
      <c r="AE168" s="0" t="n">
        <v>3475.0236</v>
      </c>
      <c r="AF168" s="0" t="n">
        <v>9</v>
      </c>
      <c r="AG168" s="0" t="n">
        <v>-0.946196962335172</v>
      </c>
      <c r="AH168" s="0" t="n">
        <v>0.946196962335172</v>
      </c>
      <c r="AI168" s="0" t="n">
        <v>4</v>
      </c>
      <c r="AK168" s="0" t="n">
        <v>158</v>
      </c>
      <c r="AL168" s="0" t="n">
        <v>158</v>
      </c>
    </row>
    <row r="169" customFormat="false" ht="12.75" hidden="false" customHeight="false" outlineLevel="0" collapsed="false">
      <c r="A169" s="4" t="s">
        <v>175</v>
      </c>
      <c r="B169" s="5" t="n">
        <v>10.3</v>
      </c>
      <c r="C169" s="5" t="n">
        <v>8.92</v>
      </c>
      <c r="D169" s="5" t="n">
        <f aca="false">(C169*100)/B169</f>
        <v>86.6019417475728</v>
      </c>
      <c r="E169" s="6" t="n">
        <v>12</v>
      </c>
      <c r="F169" s="0" t="n">
        <v>101745</v>
      </c>
      <c r="G169" s="4" t="s">
        <v>176</v>
      </c>
      <c r="H169" s="4" t="s">
        <v>177</v>
      </c>
      <c r="I169" s="0" t="s">
        <v>38</v>
      </c>
      <c r="J169" s="4" t="s">
        <v>178</v>
      </c>
      <c r="K169" s="0" t="s">
        <v>179</v>
      </c>
      <c r="L169" s="0" t="s">
        <v>1273</v>
      </c>
      <c r="M169" s="0" t="n">
        <v>715.85391</v>
      </c>
      <c r="N169" s="0" t="n">
        <v>1429.693268</v>
      </c>
      <c r="O169" s="0" t="n">
        <v>2</v>
      </c>
      <c r="P169" s="0" t="n">
        <v>83</v>
      </c>
      <c r="Q169" s="0" t="n">
        <v>4230.1405</v>
      </c>
      <c r="R169" s="0" t="n">
        <v>1429.69194</v>
      </c>
      <c r="S169" s="0" t="n">
        <v>715.8525384</v>
      </c>
      <c r="T169" s="0" t="n">
        <v>1429.690551</v>
      </c>
      <c r="U169" s="0" t="n">
        <v>1</v>
      </c>
      <c r="V169" s="0" t="n">
        <v>78.7</v>
      </c>
      <c r="W169" s="0" t="s">
        <v>650</v>
      </c>
      <c r="X169" s="0" t="s">
        <v>43</v>
      </c>
      <c r="Y169" s="0" t="n">
        <v>46</v>
      </c>
      <c r="Z169" s="0" t="s">
        <v>651</v>
      </c>
      <c r="AA169" s="0" t="n">
        <v>1423.671825</v>
      </c>
      <c r="AB169" s="0" t="s">
        <v>45</v>
      </c>
      <c r="AC169" s="0" t="n">
        <v>83</v>
      </c>
      <c r="AE169" s="0" t="n">
        <v>4230.1405</v>
      </c>
      <c r="AF169" s="0" t="n">
        <v>12</v>
      </c>
      <c r="AG169" s="0" t="n">
        <v>-0.971537966435905</v>
      </c>
      <c r="AH169" s="0" t="n">
        <v>0.971537966435905</v>
      </c>
      <c r="AI169" s="0" t="n">
        <v>12</v>
      </c>
      <c r="AK169" s="0" t="n">
        <v>568</v>
      </c>
      <c r="AL169" s="0" t="n">
        <v>568</v>
      </c>
    </row>
    <row r="170" customFormat="false" ht="12.75" hidden="false" customHeight="false" outlineLevel="0" collapsed="false">
      <c r="A170" s="4" t="s">
        <v>1274</v>
      </c>
      <c r="B170" s="5" t="n">
        <v>10.28</v>
      </c>
      <c r="C170" s="5" t="n">
        <v>0.48</v>
      </c>
      <c r="D170" s="5" t="n">
        <f aca="false">(C170*100)/B170</f>
        <v>4.66926070038911</v>
      </c>
      <c r="E170" s="6" t="n">
        <v>2</v>
      </c>
      <c r="F170" s="0" t="n">
        <v>80976</v>
      </c>
      <c r="G170" s="0" t="s">
        <v>38</v>
      </c>
      <c r="H170" s="4" t="s">
        <v>1275</v>
      </c>
      <c r="I170" s="0" t="s">
        <v>38</v>
      </c>
      <c r="J170" s="4" t="s">
        <v>1276</v>
      </c>
      <c r="K170" s="0" t="s">
        <v>1277</v>
      </c>
      <c r="L170" s="0" t="s">
        <v>1278</v>
      </c>
      <c r="M170" s="0" t="n">
        <v>616.310868</v>
      </c>
      <c r="N170" s="0" t="n">
        <v>1230.607184</v>
      </c>
      <c r="O170" s="0" t="n">
        <v>2</v>
      </c>
      <c r="P170" s="0" t="n">
        <v>68</v>
      </c>
      <c r="Q170" s="0" t="n">
        <v>4667.7052</v>
      </c>
      <c r="R170" s="0" t="n">
        <v>1230.607498</v>
      </c>
      <c r="S170" s="0" t="n">
        <v>616.3105046</v>
      </c>
      <c r="T170" s="0" t="n">
        <v>1230.606484</v>
      </c>
      <c r="U170" s="0" t="n">
        <v>1</v>
      </c>
      <c r="V170" s="0" t="n">
        <v>65.5</v>
      </c>
      <c r="W170" s="0" t="s">
        <v>650</v>
      </c>
      <c r="X170" s="0" t="s">
        <v>43</v>
      </c>
      <c r="Y170" s="0" t="n">
        <v>261</v>
      </c>
      <c r="Z170" s="0" t="s">
        <v>651</v>
      </c>
      <c r="AA170" s="0" t="n">
        <v>1224.587375</v>
      </c>
      <c r="AB170" s="0" t="s">
        <v>45</v>
      </c>
      <c r="AC170" s="0" t="n">
        <v>68</v>
      </c>
      <c r="AE170" s="0" t="n">
        <v>4667.7052</v>
      </c>
      <c r="AF170" s="0" t="n">
        <v>11</v>
      </c>
      <c r="AG170" s="0" t="n">
        <v>-0.82398327802841</v>
      </c>
      <c r="AH170" s="0" t="n">
        <v>0.82398327802841</v>
      </c>
      <c r="AI170" s="0" t="n">
        <v>2</v>
      </c>
      <c r="AK170" s="0" t="n">
        <v>121</v>
      </c>
      <c r="AL170" s="0" t="n">
        <v>121</v>
      </c>
    </row>
    <row r="171" customFormat="false" ht="12.75" hidden="false" customHeight="false" outlineLevel="0" collapsed="false">
      <c r="A171" s="4" t="s">
        <v>1279</v>
      </c>
      <c r="B171" s="5" t="n">
        <v>10.24</v>
      </c>
      <c r="C171" s="5" t="n">
        <v>9.09</v>
      </c>
      <c r="D171" s="5" t="n">
        <f aca="false">(C171*100)/B171</f>
        <v>88.76953125</v>
      </c>
      <c r="E171" s="6" t="n">
        <v>4</v>
      </c>
      <c r="F171" s="0" t="n">
        <v>77263</v>
      </c>
      <c r="G171" s="4" t="s">
        <v>1280</v>
      </c>
      <c r="H171" s="4" t="s">
        <v>1281</v>
      </c>
      <c r="I171" s="0" t="s">
        <v>38</v>
      </c>
      <c r="J171" s="4" t="s">
        <v>1282</v>
      </c>
      <c r="K171" s="0" t="s">
        <v>1283</v>
      </c>
      <c r="L171" s="0" t="s">
        <v>1284</v>
      </c>
      <c r="M171" s="0" t="n">
        <v>479.774172</v>
      </c>
      <c r="N171" s="0" t="n">
        <v>957.533792</v>
      </c>
      <c r="O171" s="0" t="n">
        <v>2</v>
      </c>
      <c r="P171" s="0" t="n">
        <v>53</v>
      </c>
      <c r="Q171" s="0" t="n">
        <v>4897.0341</v>
      </c>
      <c r="R171" s="0" t="n">
        <v>957.537857</v>
      </c>
      <c r="S171" s="0" t="n">
        <v>479.7751914</v>
      </c>
      <c r="T171" s="0" t="n">
        <v>957.5358573</v>
      </c>
      <c r="U171" s="0" t="n">
        <v>1</v>
      </c>
      <c r="V171" s="0" t="n">
        <v>48</v>
      </c>
      <c r="W171" s="0" t="s">
        <v>650</v>
      </c>
      <c r="X171" s="0" t="s">
        <v>43</v>
      </c>
      <c r="Y171" s="0" t="n">
        <v>173</v>
      </c>
      <c r="Z171" s="0" t="s">
        <v>651</v>
      </c>
      <c r="AA171" s="0" t="n">
        <v>951.5177747</v>
      </c>
      <c r="AB171" s="0" t="s">
        <v>45</v>
      </c>
      <c r="AC171" s="0" t="n">
        <v>53</v>
      </c>
      <c r="AE171" s="0" t="n">
        <v>4897.0341</v>
      </c>
      <c r="AF171" s="0" t="n">
        <v>9</v>
      </c>
      <c r="AG171" s="0" t="n">
        <v>-2.08837696122106</v>
      </c>
      <c r="AH171" s="0" t="n">
        <v>2.08837696122106</v>
      </c>
      <c r="AI171" s="0" t="n">
        <v>4</v>
      </c>
      <c r="AK171" s="0" t="n">
        <v>158</v>
      </c>
      <c r="AL171" s="0" t="n">
        <v>158</v>
      </c>
    </row>
    <row r="172" customFormat="false" ht="12.75" hidden="false" customHeight="false" outlineLevel="0" collapsed="false">
      <c r="A172" s="4" t="s">
        <v>1285</v>
      </c>
      <c r="B172" s="5" t="n">
        <v>10.2</v>
      </c>
      <c r="C172" s="5" t="n">
        <v>6.35</v>
      </c>
      <c r="D172" s="5" t="n">
        <f aca="false">(C172*100)/B172</f>
        <v>62.2549019607843</v>
      </c>
      <c r="E172" s="6" t="n">
        <v>9</v>
      </c>
      <c r="F172" s="0" t="n">
        <v>111783</v>
      </c>
      <c r="G172" s="4" t="s">
        <v>1286</v>
      </c>
      <c r="H172" s="4" t="s">
        <v>1287</v>
      </c>
      <c r="I172" s="0" t="s">
        <v>38</v>
      </c>
      <c r="J172" s="4" t="s">
        <v>1288</v>
      </c>
      <c r="K172" s="0" t="s">
        <v>1289</v>
      </c>
      <c r="L172" s="0" t="s">
        <v>1290</v>
      </c>
      <c r="M172" s="0" t="n">
        <v>693.822605</v>
      </c>
      <c r="N172" s="0" t="n">
        <v>1385.630658</v>
      </c>
      <c r="O172" s="0" t="n">
        <v>2</v>
      </c>
      <c r="P172" s="0" t="n">
        <v>60</v>
      </c>
      <c r="Q172" s="0" t="n">
        <v>4153.3905</v>
      </c>
      <c r="R172" s="0" t="n">
        <v>1385.629318</v>
      </c>
      <c r="S172" s="0" t="n">
        <v>693.8214566</v>
      </c>
      <c r="T172" s="0" t="n">
        <v>1385.628388</v>
      </c>
      <c r="U172" s="0" t="n">
        <v>1</v>
      </c>
      <c r="V172" s="0" t="n">
        <v>46.6</v>
      </c>
      <c r="W172" s="0" t="s">
        <v>650</v>
      </c>
      <c r="X172" s="0" t="s">
        <v>43</v>
      </c>
      <c r="Y172" s="0" t="n">
        <v>44</v>
      </c>
      <c r="Z172" s="0" t="s">
        <v>651</v>
      </c>
      <c r="AA172" s="0" t="n">
        <v>1379.609215</v>
      </c>
      <c r="AB172" s="0" t="s">
        <v>45</v>
      </c>
      <c r="AC172" s="0" t="n">
        <v>60</v>
      </c>
      <c r="AE172" s="0" t="n">
        <v>4153.3905</v>
      </c>
      <c r="AF172" s="0" t="n">
        <v>12</v>
      </c>
      <c r="AG172" s="0" t="n">
        <v>-0.671175174950876</v>
      </c>
      <c r="AH172" s="0" t="n">
        <v>0.671175174950876</v>
      </c>
      <c r="AI172" s="0" t="n">
        <v>9</v>
      </c>
      <c r="AK172" s="0" t="n">
        <v>351</v>
      </c>
      <c r="AL172" s="0" t="n">
        <v>351</v>
      </c>
    </row>
    <row r="173" customFormat="false" ht="12.75" hidden="false" customHeight="false" outlineLevel="0" collapsed="false">
      <c r="A173" s="4" t="s">
        <v>1291</v>
      </c>
      <c r="B173" s="5" t="n">
        <v>10.2</v>
      </c>
      <c r="C173" s="5" t="n">
        <v>6.75</v>
      </c>
      <c r="D173" s="5" t="n">
        <f aca="false">(C173*100)/B173</f>
        <v>66.1764705882353</v>
      </c>
      <c r="E173" s="6" t="n">
        <v>2</v>
      </c>
      <c r="F173" s="0" t="n">
        <v>100787</v>
      </c>
      <c r="G173" s="0" t="s">
        <v>38</v>
      </c>
      <c r="H173" s="4" t="s">
        <v>1292</v>
      </c>
      <c r="I173" s="0" t="s">
        <v>38</v>
      </c>
      <c r="J173" s="4" t="s">
        <v>1293</v>
      </c>
      <c r="K173" s="0" t="s">
        <v>1294</v>
      </c>
      <c r="L173" s="0" t="s">
        <v>1295</v>
      </c>
      <c r="M173" s="0" t="n">
        <v>533.789432</v>
      </c>
      <c r="N173" s="0" t="n">
        <v>1065.564312</v>
      </c>
      <c r="O173" s="0" t="n">
        <v>2</v>
      </c>
      <c r="P173" s="0" t="n">
        <v>40</v>
      </c>
      <c r="Q173" s="0" t="n">
        <v>3033.5792</v>
      </c>
      <c r="R173" s="0" t="n">
        <v>1065.564896</v>
      </c>
      <c r="S173" s="0" t="n">
        <v>533.7899043</v>
      </c>
      <c r="T173" s="0" t="n">
        <v>1065.565283</v>
      </c>
      <c r="U173" s="0" t="n">
        <v>1</v>
      </c>
      <c r="V173" s="0" t="n">
        <v>32.6</v>
      </c>
      <c r="W173" s="0" t="s">
        <v>650</v>
      </c>
      <c r="X173" s="0" t="s">
        <v>43</v>
      </c>
      <c r="Y173" s="0" t="n">
        <v>198</v>
      </c>
      <c r="Z173" s="0" t="s">
        <v>651</v>
      </c>
      <c r="AA173" s="0" t="n">
        <v>1059.544785</v>
      </c>
      <c r="AB173" s="0" t="s">
        <v>45</v>
      </c>
      <c r="AC173" s="0" t="n">
        <v>40</v>
      </c>
      <c r="AE173" s="0" t="n">
        <v>3033.5792</v>
      </c>
      <c r="AF173" s="0" t="n">
        <v>9</v>
      </c>
      <c r="AG173" s="0" t="n">
        <v>0.363187639975263</v>
      </c>
      <c r="AH173" s="0" t="n">
        <v>0.363187639975263</v>
      </c>
      <c r="AI173" s="0" t="n">
        <v>2</v>
      </c>
      <c r="AK173" s="0" t="n">
        <v>64</v>
      </c>
      <c r="AL173" s="0" t="n">
        <v>64</v>
      </c>
    </row>
    <row r="174" customFormat="false" ht="12.75" hidden="false" customHeight="false" outlineLevel="0" collapsed="false">
      <c r="A174" s="4" t="s">
        <v>402</v>
      </c>
      <c r="B174" s="5" t="n">
        <v>10.17</v>
      </c>
      <c r="C174" s="5" t="n">
        <v>8.14</v>
      </c>
      <c r="D174" s="5" t="n">
        <f aca="false">(C174*100)/B174</f>
        <v>80.039331366765</v>
      </c>
      <c r="E174" s="6" t="n">
        <v>10</v>
      </c>
      <c r="F174" s="0" t="n">
        <v>104947</v>
      </c>
      <c r="G174" s="4" t="s">
        <v>403</v>
      </c>
      <c r="H174" s="0" t="s">
        <v>38</v>
      </c>
      <c r="I174" s="0" t="s">
        <v>38</v>
      </c>
      <c r="J174" s="0" t="s">
        <v>38</v>
      </c>
      <c r="K174" s="0" t="s">
        <v>404</v>
      </c>
      <c r="L174" s="0" t="s">
        <v>405</v>
      </c>
      <c r="M174" s="0" t="n">
        <v>839.948555</v>
      </c>
      <c r="N174" s="0" t="n">
        <v>1677.882558</v>
      </c>
      <c r="O174" s="0" t="n">
        <v>2</v>
      </c>
      <c r="P174" s="0" t="n">
        <v>63</v>
      </c>
      <c r="Q174" s="0" t="n">
        <v>5298.9458</v>
      </c>
      <c r="R174" s="0" t="n">
        <v>1677.878113</v>
      </c>
      <c r="S174" s="0" t="n">
        <v>839.9459267</v>
      </c>
      <c r="T174" s="0" t="n">
        <v>1677.877328</v>
      </c>
      <c r="U174" s="0" t="n">
        <v>1</v>
      </c>
      <c r="V174" s="0" t="n">
        <v>58.6</v>
      </c>
      <c r="W174" s="0" t="s">
        <v>650</v>
      </c>
      <c r="X174" s="0" t="s">
        <v>43</v>
      </c>
      <c r="Y174" s="0" t="n">
        <v>49</v>
      </c>
      <c r="Z174" s="0" t="s">
        <v>651</v>
      </c>
      <c r="AA174" s="0" t="n">
        <v>1671.858025</v>
      </c>
      <c r="AB174" s="0" t="s">
        <v>45</v>
      </c>
      <c r="AC174" s="0" t="n">
        <v>63</v>
      </c>
      <c r="AE174" s="0" t="n">
        <v>5298.9458</v>
      </c>
      <c r="AF174" s="0" t="n">
        <v>14</v>
      </c>
      <c r="AG174" s="0" t="n">
        <v>-0.467852815927841</v>
      </c>
      <c r="AH174" s="0" t="n">
        <v>0.467852815927841</v>
      </c>
      <c r="AI174" s="0" t="n">
        <v>10</v>
      </c>
      <c r="AK174" s="0" t="n">
        <v>402</v>
      </c>
      <c r="AL174" s="0" t="n">
        <v>402</v>
      </c>
    </row>
    <row r="175" customFormat="false" ht="12.75" hidden="false" customHeight="false" outlineLevel="0" collapsed="false">
      <c r="A175" s="4" t="s">
        <v>1296</v>
      </c>
      <c r="B175" s="5" t="n">
        <v>10.1</v>
      </c>
      <c r="C175" s="5" t="n">
        <v>6.34</v>
      </c>
      <c r="D175" s="5" t="n">
        <f aca="false">(C175*100)/B175</f>
        <v>62.7722772277228</v>
      </c>
      <c r="E175" s="6" t="n">
        <v>6</v>
      </c>
      <c r="F175" s="0" t="n">
        <v>83621</v>
      </c>
      <c r="G175" s="4" t="s">
        <v>1297</v>
      </c>
      <c r="H175" s="0" t="s">
        <v>38</v>
      </c>
      <c r="I175" s="0" t="s">
        <v>38</v>
      </c>
      <c r="J175" s="4" t="s">
        <v>1298</v>
      </c>
      <c r="K175" s="0" t="s">
        <v>1299</v>
      </c>
      <c r="L175" s="0" t="s">
        <v>1300</v>
      </c>
      <c r="M175" s="0" t="n">
        <v>648.36073</v>
      </c>
      <c r="N175" s="0" t="n">
        <v>1294.706908</v>
      </c>
      <c r="O175" s="0" t="n">
        <v>2</v>
      </c>
      <c r="P175" s="0" t="n">
        <v>76</v>
      </c>
      <c r="Q175" s="0" t="n">
        <v>4894.3233</v>
      </c>
      <c r="R175" s="0" t="n">
        <v>1294.70755</v>
      </c>
      <c r="S175" s="0" t="n">
        <v>648.360042</v>
      </c>
      <c r="T175" s="0" t="n">
        <v>1294.705559</v>
      </c>
      <c r="U175" s="0" t="n">
        <v>1</v>
      </c>
      <c r="V175" s="0" t="n">
        <v>70</v>
      </c>
      <c r="W175" s="0" t="s">
        <v>650</v>
      </c>
      <c r="X175" s="0" t="s">
        <v>43</v>
      </c>
      <c r="Y175" s="0" t="n">
        <v>74</v>
      </c>
      <c r="Z175" s="0" t="s">
        <v>651</v>
      </c>
      <c r="AA175" s="0" t="n">
        <v>1288.687425</v>
      </c>
      <c r="AB175" s="0" t="s">
        <v>45</v>
      </c>
      <c r="AC175" s="0" t="n">
        <v>76</v>
      </c>
      <c r="AE175" s="0" t="n">
        <v>4894.3233</v>
      </c>
      <c r="AF175" s="0" t="n">
        <v>12</v>
      </c>
      <c r="AG175" s="0" t="n">
        <v>-1.5377990188511</v>
      </c>
      <c r="AH175" s="0" t="n">
        <v>1.5377990188511</v>
      </c>
      <c r="AI175" s="0" t="n">
        <v>6</v>
      </c>
      <c r="AK175" s="0" t="n">
        <v>305</v>
      </c>
      <c r="AL175" s="0" t="n">
        <v>305</v>
      </c>
    </row>
    <row r="176" customFormat="false" ht="12.75" hidden="false" customHeight="false" outlineLevel="0" collapsed="false">
      <c r="A176" s="4" t="s">
        <v>495</v>
      </c>
      <c r="B176" s="5" t="n">
        <v>10.04</v>
      </c>
      <c r="C176" s="5" t="n">
        <v>10.77</v>
      </c>
      <c r="D176" s="5" t="n">
        <f aca="false">(C176*100)/B176</f>
        <v>107.270916334661</v>
      </c>
      <c r="E176" s="6" t="n">
        <v>8</v>
      </c>
      <c r="F176" s="0" t="n">
        <v>62472</v>
      </c>
      <c r="G176" s="0" t="s">
        <v>38</v>
      </c>
      <c r="H176" s="4" t="s">
        <v>496</v>
      </c>
      <c r="I176" s="0" t="s">
        <v>38</v>
      </c>
      <c r="J176" s="4" t="s">
        <v>497</v>
      </c>
      <c r="K176" s="0" t="s">
        <v>498</v>
      </c>
      <c r="L176" s="0" t="s">
        <v>499</v>
      </c>
      <c r="M176" s="0" t="n">
        <v>614.311595</v>
      </c>
      <c r="N176" s="0" t="n">
        <v>1226.608638</v>
      </c>
      <c r="O176" s="0" t="n">
        <v>2</v>
      </c>
      <c r="P176" s="0" t="n">
        <v>67</v>
      </c>
      <c r="Q176" s="0" t="n">
        <v>2130.2389</v>
      </c>
      <c r="R176" s="0" t="n">
        <v>1226.608582</v>
      </c>
      <c r="S176" s="0" t="n">
        <v>614.3112518</v>
      </c>
      <c r="T176" s="0" t="n">
        <v>1226.607978</v>
      </c>
      <c r="U176" s="0" t="n">
        <v>1</v>
      </c>
      <c r="V176" s="0" t="n">
        <v>56.7</v>
      </c>
      <c r="W176" s="0" t="s">
        <v>650</v>
      </c>
      <c r="X176" s="0" t="s">
        <v>43</v>
      </c>
      <c r="Y176" s="0" t="n">
        <v>102</v>
      </c>
      <c r="Z176" s="0" t="s">
        <v>651</v>
      </c>
      <c r="AA176" s="0" t="n">
        <v>1220.588455</v>
      </c>
      <c r="AB176" s="0" t="s">
        <v>45</v>
      </c>
      <c r="AC176" s="0" t="n">
        <v>67</v>
      </c>
      <c r="AE176" s="0" t="n">
        <v>2130.2389</v>
      </c>
      <c r="AF176" s="0" t="n">
        <v>11</v>
      </c>
      <c r="AG176" s="0" t="n">
        <v>-0.492414621037326</v>
      </c>
      <c r="AH176" s="0" t="n">
        <v>0.492414621037326</v>
      </c>
      <c r="AI176" s="0" t="n">
        <v>8</v>
      </c>
      <c r="AK176" s="0" t="n">
        <v>369</v>
      </c>
      <c r="AL176" s="0" t="n">
        <v>369</v>
      </c>
    </row>
    <row r="177" customFormat="false" ht="12.75" hidden="false" customHeight="false" outlineLevel="0" collapsed="false">
      <c r="A177" s="4" t="s">
        <v>1301</v>
      </c>
      <c r="B177" s="5" t="n">
        <v>10.03</v>
      </c>
      <c r="C177" s="5" t="n">
        <v>5.66</v>
      </c>
      <c r="D177" s="5" t="n">
        <f aca="false">(C177*100)/B177</f>
        <v>56.4307078763709</v>
      </c>
      <c r="E177" s="6" t="n">
        <v>6</v>
      </c>
      <c r="F177" s="0" t="n">
        <v>106149</v>
      </c>
      <c r="G177" s="4" t="s">
        <v>1302</v>
      </c>
      <c r="H177" s="4" t="s">
        <v>1303</v>
      </c>
      <c r="I177" s="0" t="s">
        <v>38</v>
      </c>
      <c r="J177" s="4" t="s">
        <v>1304</v>
      </c>
      <c r="K177" s="0" t="s">
        <v>1305</v>
      </c>
      <c r="L177" s="0" t="s">
        <v>1306</v>
      </c>
      <c r="M177" s="0" t="n">
        <v>587.350656</v>
      </c>
      <c r="N177" s="0" t="n">
        <v>1172.68676</v>
      </c>
      <c r="O177" s="0" t="n">
        <v>2</v>
      </c>
      <c r="P177" s="0" t="n">
        <v>59</v>
      </c>
      <c r="Q177" s="0" t="n">
        <v>2948.4005</v>
      </c>
      <c r="R177" s="0" t="n">
        <v>1172.686005</v>
      </c>
      <c r="S177" s="0" t="n">
        <v>587.3505859</v>
      </c>
      <c r="T177" s="0" t="n">
        <v>1172.686646</v>
      </c>
      <c r="U177" s="0" t="n">
        <v>1</v>
      </c>
      <c r="V177" s="0" t="n">
        <v>53.9</v>
      </c>
      <c r="W177" s="0" t="s">
        <v>650</v>
      </c>
      <c r="X177" s="0" t="s">
        <v>43</v>
      </c>
      <c r="Y177" s="0" t="n">
        <v>123</v>
      </c>
      <c r="Z177" s="0" t="s">
        <v>651</v>
      </c>
      <c r="AA177" s="0" t="n">
        <v>1166.665895</v>
      </c>
      <c r="AB177" s="0" t="s">
        <v>45</v>
      </c>
      <c r="AC177" s="0" t="n">
        <v>59</v>
      </c>
      <c r="AE177" s="0" t="n">
        <v>2948.4005</v>
      </c>
      <c r="AF177" s="0" t="n">
        <v>11</v>
      </c>
      <c r="AG177" s="0" t="n">
        <v>0.546608382255686</v>
      </c>
      <c r="AH177" s="0" t="n">
        <v>0.546608382255686</v>
      </c>
      <c r="AI177" s="0" t="n">
        <v>6</v>
      </c>
      <c r="AK177" s="0" t="n">
        <v>231</v>
      </c>
      <c r="AL177" s="0" t="n">
        <v>231</v>
      </c>
    </row>
    <row r="178" customFormat="false" ht="12.75" hidden="false" customHeight="false" outlineLevel="0" collapsed="false">
      <c r="A178" s="4" t="s">
        <v>1307</v>
      </c>
      <c r="B178" s="5" t="n">
        <v>9.96</v>
      </c>
      <c r="C178" s="5" t="n">
        <v>13.82</v>
      </c>
      <c r="D178" s="5" t="n">
        <f aca="false">(C178*100)/B178</f>
        <v>138.755020080321</v>
      </c>
      <c r="E178" s="6" t="n">
        <v>4</v>
      </c>
      <c r="F178" s="0" t="n">
        <v>78900</v>
      </c>
      <c r="G178" s="4" t="s">
        <v>1308</v>
      </c>
      <c r="H178" s="0" t="s">
        <v>38</v>
      </c>
      <c r="I178" s="0" t="s">
        <v>38</v>
      </c>
      <c r="J178" s="0" t="s">
        <v>38</v>
      </c>
      <c r="K178" s="0" t="s">
        <v>1309</v>
      </c>
      <c r="L178" s="0" t="s">
        <v>1310</v>
      </c>
      <c r="M178" s="0" t="n">
        <v>602.80663</v>
      </c>
      <c r="N178" s="0" t="n">
        <v>1203.598708</v>
      </c>
      <c r="O178" s="0" t="n">
        <v>2</v>
      </c>
      <c r="P178" s="0" t="n">
        <v>44</v>
      </c>
      <c r="Q178" s="0" t="n">
        <v>3895.6898</v>
      </c>
      <c r="R178" s="0" t="n">
        <v>1203.597931</v>
      </c>
      <c r="S178" s="0" t="n">
        <v>602.8064033</v>
      </c>
      <c r="T178" s="0" t="n">
        <v>1203.598281</v>
      </c>
      <c r="U178" s="0" t="n">
        <v>1</v>
      </c>
      <c r="V178" s="0" t="n">
        <v>34</v>
      </c>
      <c r="W178" s="0" t="s">
        <v>650</v>
      </c>
      <c r="X178" s="0" t="s">
        <v>43</v>
      </c>
      <c r="Y178" s="0" t="n">
        <v>133</v>
      </c>
      <c r="Z178" s="0" t="s">
        <v>651</v>
      </c>
      <c r="AA178" s="0" t="n">
        <v>1197.577805</v>
      </c>
      <c r="AB178" s="0" t="s">
        <v>45</v>
      </c>
      <c r="AC178" s="0" t="n">
        <v>44</v>
      </c>
      <c r="AE178" s="0" t="n">
        <v>3895.6898</v>
      </c>
      <c r="AF178" s="0" t="n">
        <v>11</v>
      </c>
      <c r="AG178" s="0" t="n">
        <v>0.290794783715717</v>
      </c>
      <c r="AH178" s="0" t="n">
        <v>0.290794783715717</v>
      </c>
      <c r="AI178" s="0" t="n">
        <v>4</v>
      </c>
      <c r="AK178" s="0" t="n">
        <v>145</v>
      </c>
      <c r="AL178" s="0" t="n">
        <v>145</v>
      </c>
    </row>
    <row r="179" customFormat="false" ht="12.75" hidden="false" customHeight="false" outlineLevel="0" collapsed="false">
      <c r="A179" s="4" t="s">
        <v>1311</v>
      </c>
      <c r="B179" s="5" t="n">
        <v>9.9</v>
      </c>
      <c r="C179" s="5" t="n">
        <v>4.6</v>
      </c>
      <c r="D179" s="5" t="n">
        <f aca="false">(C179*100)/B179</f>
        <v>46.4646464646465</v>
      </c>
      <c r="E179" s="6" t="n">
        <v>6</v>
      </c>
      <c r="F179" s="0" t="n">
        <v>114221</v>
      </c>
      <c r="G179" s="4" t="s">
        <v>1312</v>
      </c>
      <c r="H179" s="4" t="s">
        <v>1313</v>
      </c>
      <c r="I179" s="0" t="s">
        <v>38</v>
      </c>
      <c r="J179" s="4" t="s">
        <v>1314</v>
      </c>
      <c r="K179" s="0" t="s">
        <v>1315</v>
      </c>
      <c r="L179" s="0" t="s">
        <v>1316</v>
      </c>
      <c r="M179" s="0" t="n">
        <v>697.391682</v>
      </c>
      <c r="N179" s="0" t="n">
        <v>1392.768812</v>
      </c>
      <c r="O179" s="0" t="n">
        <v>2</v>
      </c>
      <c r="P179" s="0" t="n">
        <v>69</v>
      </c>
      <c r="Q179" s="0" t="n">
        <v>2947.7064</v>
      </c>
      <c r="R179" s="0" t="n">
        <v>1392.766754</v>
      </c>
      <c r="S179" s="0" t="n">
        <v>697.3904974</v>
      </c>
      <c r="T179" s="0" t="n">
        <v>1392.766469</v>
      </c>
      <c r="U179" s="0" t="n">
        <v>1</v>
      </c>
      <c r="V179" s="0" t="n">
        <v>54.1</v>
      </c>
      <c r="W179" s="0" t="s">
        <v>650</v>
      </c>
      <c r="X179" s="0" t="s">
        <v>43</v>
      </c>
      <c r="Y179" s="0" t="n">
        <v>50</v>
      </c>
      <c r="Z179" s="0" t="s">
        <v>651</v>
      </c>
      <c r="AA179" s="0" t="n">
        <v>1386.746655</v>
      </c>
      <c r="AB179" s="0" t="s">
        <v>45</v>
      </c>
      <c r="AC179" s="0" t="n">
        <v>69</v>
      </c>
      <c r="AE179" s="0" t="n">
        <v>2947.7064</v>
      </c>
      <c r="AF179" s="0" t="n">
        <v>14</v>
      </c>
      <c r="AG179" s="0" t="n">
        <v>-0.20462866395808</v>
      </c>
      <c r="AH179" s="0" t="n">
        <v>0.20462866395808</v>
      </c>
      <c r="AI179" s="0" t="n">
        <v>6</v>
      </c>
      <c r="AK179" s="0" t="n">
        <v>235</v>
      </c>
      <c r="AL179" s="0" t="n">
        <v>235</v>
      </c>
    </row>
    <row r="180" customFormat="false" ht="12.75" hidden="false" customHeight="false" outlineLevel="0" collapsed="false">
      <c r="A180" s="4" t="s">
        <v>1317</v>
      </c>
      <c r="B180" s="5" t="n">
        <v>9.88</v>
      </c>
      <c r="C180" s="5" t="n">
        <v>7.96</v>
      </c>
      <c r="D180" s="5" t="n">
        <f aca="false">(C180*100)/B180</f>
        <v>80.5668016194332</v>
      </c>
      <c r="E180" s="6" t="n">
        <v>9</v>
      </c>
      <c r="F180" s="0" t="n">
        <v>82420</v>
      </c>
      <c r="G180" s="4" t="s">
        <v>1318</v>
      </c>
      <c r="H180" s="0" t="s">
        <v>38</v>
      </c>
      <c r="I180" s="0" t="s">
        <v>38</v>
      </c>
      <c r="J180" s="4" t="s">
        <v>1319</v>
      </c>
      <c r="K180" s="0" t="s">
        <v>1320</v>
      </c>
      <c r="L180" s="0" t="s">
        <v>1321</v>
      </c>
      <c r="M180" s="0" t="n">
        <v>953.53877</v>
      </c>
      <c r="N180" s="0" t="n">
        <v>1905.062988</v>
      </c>
      <c r="O180" s="0" t="n">
        <v>2</v>
      </c>
      <c r="P180" s="0" t="n">
        <v>91</v>
      </c>
      <c r="Q180" s="0" t="n">
        <v>5719.2699</v>
      </c>
      <c r="R180" s="0" t="n">
        <v>1905.051392</v>
      </c>
      <c r="S180" s="0" t="n">
        <v>953.5349913</v>
      </c>
      <c r="T180" s="0" t="n">
        <v>1905.055457</v>
      </c>
      <c r="U180" s="0" t="n">
        <v>1</v>
      </c>
      <c r="V180" s="0" t="n">
        <v>80.6</v>
      </c>
      <c r="W180" s="0" t="s">
        <v>650</v>
      </c>
      <c r="X180" s="0" t="s">
        <v>43</v>
      </c>
      <c r="Y180" s="0" t="n">
        <v>41</v>
      </c>
      <c r="Z180" s="0" t="s">
        <v>651</v>
      </c>
      <c r="AA180" s="0" t="n">
        <v>1899.031285</v>
      </c>
      <c r="AB180" s="0" t="s">
        <v>45</v>
      </c>
      <c r="AC180" s="0" t="n">
        <v>91</v>
      </c>
      <c r="AE180" s="0" t="n">
        <v>5719.2699</v>
      </c>
      <c r="AF180" s="0" t="n">
        <v>17</v>
      </c>
      <c r="AG180" s="0" t="n">
        <v>2.13380070318596</v>
      </c>
      <c r="AH180" s="0" t="n">
        <v>2.13380070318596</v>
      </c>
      <c r="AI180" s="0" t="n">
        <v>9</v>
      </c>
      <c r="AK180" s="0" t="n">
        <v>558</v>
      </c>
      <c r="AL180" s="0" t="n">
        <v>558</v>
      </c>
    </row>
    <row r="181" customFormat="false" ht="12.75" hidden="false" customHeight="false" outlineLevel="0" collapsed="false">
      <c r="A181" s="4" t="s">
        <v>1322</v>
      </c>
      <c r="B181" s="5" t="n">
        <v>9.71</v>
      </c>
      <c r="C181" s="5" t="n">
        <v>4.18</v>
      </c>
      <c r="D181" s="5" t="n">
        <f aca="false">(C181*100)/B181</f>
        <v>43.048403707518</v>
      </c>
      <c r="E181" s="6" t="n">
        <v>3</v>
      </c>
      <c r="F181" s="0" t="n">
        <v>19892</v>
      </c>
      <c r="G181" s="4" t="s">
        <v>1323</v>
      </c>
      <c r="H181" s="4" t="s">
        <v>1324</v>
      </c>
      <c r="I181" s="0" t="s">
        <v>38</v>
      </c>
      <c r="J181" s="0" t="s">
        <v>38</v>
      </c>
      <c r="K181" s="0" t="s">
        <v>1325</v>
      </c>
      <c r="L181" s="0" t="s">
        <v>1326</v>
      </c>
      <c r="M181" s="0" t="n">
        <v>504.959689</v>
      </c>
      <c r="N181" s="0" t="n">
        <v>1511.857239</v>
      </c>
      <c r="O181" s="0" t="n">
        <v>3</v>
      </c>
      <c r="P181" s="0" t="n">
        <v>45</v>
      </c>
      <c r="Q181" s="0" t="n">
        <v>3647.5112</v>
      </c>
      <c r="R181" s="0" t="n">
        <v>1511.855499</v>
      </c>
      <c r="S181" s="0" t="n">
        <v>504.9604533</v>
      </c>
      <c r="T181" s="0" t="n">
        <v>1511.859572</v>
      </c>
      <c r="U181" s="0" t="n">
        <v>1</v>
      </c>
      <c r="V181" s="0" t="n">
        <v>42.3</v>
      </c>
      <c r="W181" s="0" t="s">
        <v>650</v>
      </c>
      <c r="X181" s="0" t="s">
        <v>43</v>
      </c>
      <c r="Y181" s="0" t="n">
        <v>268</v>
      </c>
      <c r="Z181" s="0" t="s">
        <v>651</v>
      </c>
      <c r="AA181" s="0" t="n">
        <v>1505.835415</v>
      </c>
      <c r="AB181" s="0" t="s">
        <v>45</v>
      </c>
      <c r="AC181" s="0" t="n">
        <v>45</v>
      </c>
      <c r="AE181" s="0" t="n">
        <v>3647.5112</v>
      </c>
      <c r="AF181" s="0" t="n">
        <v>12</v>
      </c>
      <c r="AG181" s="0" t="n">
        <v>2.6940405367816</v>
      </c>
      <c r="AH181" s="0" t="n">
        <v>2.6940405367816</v>
      </c>
      <c r="AI181" s="0" t="n">
        <v>3</v>
      </c>
      <c r="AK181" s="0" t="n">
        <v>96</v>
      </c>
      <c r="AL181" s="0" t="n">
        <v>96</v>
      </c>
    </row>
    <row r="182" customFormat="false" ht="12.75" hidden="false" customHeight="false" outlineLevel="0" collapsed="false">
      <c r="A182" s="4" t="s">
        <v>1327</v>
      </c>
      <c r="B182" s="5" t="n">
        <v>9.7</v>
      </c>
      <c r="C182" s="5" t="n">
        <v>7.15</v>
      </c>
      <c r="D182" s="5" t="n">
        <f aca="false">(C182*100)/B182</f>
        <v>73.7113402061856</v>
      </c>
      <c r="E182" s="6" t="n">
        <v>8</v>
      </c>
      <c r="F182" s="0" t="n">
        <v>99724</v>
      </c>
      <c r="G182" s="4" t="s">
        <v>1328</v>
      </c>
      <c r="H182" s="4" t="s">
        <v>1329</v>
      </c>
      <c r="I182" s="0" t="s">
        <v>38</v>
      </c>
      <c r="J182" s="4" t="s">
        <v>1330</v>
      </c>
      <c r="K182" s="0" t="s">
        <v>1331</v>
      </c>
      <c r="L182" s="0" t="s">
        <v>1332</v>
      </c>
      <c r="M182" s="0" t="n">
        <v>607.995693</v>
      </c>
      <c r="N182" s="0" t="n">
        <v>1820.965251</v>
      </c>
      <c r="O182" s="0" t="n">
        <v>3</v>
      </c>
      <c r="P182" s="0" t="n">
        <v>69</v>
      </c>
      <c r="Q182" s="0" t="n">
        <v>7024.8448</v>
      </c>
      <c r="R182" s="0" t="n">
        <v>1820.965546</v>
      </c>
      <c r="S182" s="0" t="n">
        <v>607.9954138</v>
      </c>
      <c r="T182" s="0" t="n">
        <v>1820.964453</v>
      </c>
      <c r="U182" s="0" t="n">
        <v>1</v>
      </c>
      <c r="V182" s="0" t="n">
        <v>65.6</v>
      </c>
      <c r="W182" s="0" t="s">
        <v>650</v>
      </c>
      <c r="X182" s="0" t="s">
        <v>43</v>
      </c>
      <c r="Y182" s="0" t="n">
        <v>85</v>
      </c>
      <c r="Z182" s="0" t="s">
        <v>651</v>
      </c>
      <c r="AA182" s="0" t="n">
        <v>1814.945415</v>
      </c>
      <c r="AB182" s="0" t="s">
        <v>45</v>
      </c>
      <c r="AC182" s="0" t="n">
        <v>69</v>
      </c>
      <c r="AE182" s="0" t="n">
        <v>7024.8448</v>
      </c>
      <c r="AF182" s="0" t="n">
        <v>16</v>
      </c>
      <c r="AG182" s="0" t="n">
        <v>-0.600231016043198</v>
      </c>
      <c r="AH182" s="0" t="n">
        <v>0.600231016043198</v>
      </c>
      <c r="AI182" s="0" t="n">
        <v>8</v>
      </c>
      <c r="AK182" s="0" t="n">
        <v>347</v>
      </c>
      <c r="AL182" s="0" t="n">
        <v>347</v>
      </c>
    </row>
    <row r="183" customFormat="false" ht="12.75" hidden="false" customHeight="false" outlineLevel="0" collapsed="false">
      <c r="A183" s="4" t="s">
        <v>1333</v>
      </c>
      <c r="B183" s="5" t="n">
        <v>9.68</v>
      </c>
      <c r="C183" s="5" t="n">
        <v>5.44</v>
      </c>
      <c r="D183" s="5" t="n">
        <f aca="false">(C183*100)/B183</f>
        <v>56.198347107438</v>
      </c>
      <c r="E183" s="6" t="n">
        <v>3</v>
      </c>
      <c r="F183" s="0" t="n">
        <v>47278</v>
      </c>
      <c r="G183" s="4" t="s">
        <v>1334</v>
      </c>
      <c r="H183" s="4" t="s">
        <v>1335</v>
      </c>
      <c r="I183" s="0" t="s">
        <v>38</v>
      </c>
      <c r="J183" s="4" t="s">
        <v>1336</v>
      </c>
      <c r="K183" s="0" t="s">
        <v>1337</v>
      </c>
      <c r="L183" s="0" t="s">
        <v>1338</v>
      </c>
      <c r="M183" s="0" t="n">
        <v>550.331565</v>
      </c>
      <c r="N183" s="0" t="n">
        <v>1647.972867</v>
      </c>
      <c r="O183" s="0" t="n">
        <v>3</v>
      </c>
      <c r="P183" s="0" t="n">
        <v>40</v>
      </c>
      <c r="Q183" s="0" t="n">
        <v>5456.3092</v>
      </c>
      <c r="R183" s="0" t="n">
        <v>1647.976685</v>
      </c>
      <c r="S183" s="0" t="n">
        <v>550.3318698</v>
      </c>
      <c r="T183" s="0" t="n">
        <v>1647.973821</v>
      </c>
      <c r="U183" s="0" t="n">
        <v>1</v>
      </c>
      <c r="V183" s="0" t="n">
        <v>39.6</v>
      </c>
      <c r="W183" s="0" t="s">
        <v>650</v>
      </c>
      <c r="X183" s="0" t="s">
        <v>43</v>
      </c>
      <c r="Y183" s="0" t="n">
        <v>227</v>
      </c>
      <c r="Z183" s="0" t="s">
        <v>651</v>
      </c>
      <c r="AA183" s="0" t="n">
        <v>1641.956595</v>
      </c>
      <c r="AB183" s="0" t="s">
        <v>45</v>
      </c>
      <c r="AC183" s="0" t="n">
        <v>40</v>
      </c>
      <c r="AE183" s="0" t="n">
        <v>5456.3092</v>
      </c>
      <c r="AF183" s="0" t="n">
        <v>15</v>
      </c>
      <c r="AG183" s="0" t="n">
        <v>-1.73788866439276</v>
      </c>
      <c r="AH183" s="0" t="n">
        <v>1.73788866439276</v>
      </c>
      <c r="AI183" s="0" t="n">
        <v>3</v>
      </c>
      <c r="AK183" s="0" t="n">
        <v>95</v>
      </c>
      <c r="AL183" s="0" t="n">
        <v>95</v>
      </c>
    </row>
    <row r="184" customFormat="false" ht="12.75" hidden="false" customHeight="false" outlineLevel="0" collapsed="false">
      <c r="A184" s="4" t="s">
        <v>1339</v>
      </c>
      <c r="B184" s="5" t="n">
        <v>9.67</v>
      </c>
      <c r="C184" s="5" t="n">
        <v>7.5</v>
      </c>
      <c r="D184" s="5" t="n">
        <f aca="false">(C184*100)/B184</f>
        <v>77.559462254395</v>
      </c>
      <c r="E184" s="6" t="n">
        <v>6</v>
      </c>
      <c r="F184" s="0" t="n">
        <v>76423</v>
      </c>
      <c r="G184" s="4" t="s">
        <v>1340</v>
      </c>
      <c r="H184" s="4" t="s">
        <v>1341</v>
      </c>
      <c r="I184" s="0" t="s">
        <v>38</v>
      </c>
      <c r="J184" s="4" t="s">
        <v>1342</v>
      </c>
      <c r="K184" s="0" t="s">
        <v>1343</v>
      </c>
      <c r="L184" s="0" t="s">
        <v>1344</v>
      </c>
      <c r="M184" s="0" t="n">
        <v>841.89731</v>
      </c>
      <c r="N184" s="0" t="n">
        <v>1681.780068</v>
      </c>
      <c r="O184" s="0" t="n">
        <v>2</v>
      </c>
      <c r="P184" s="0" t="n">
        <v>70</v>
      </c>
      <c r="Q184" s="0" t="n">
        <v>4522.9865</v>
      </c>
      <c r="R184" s="0" t="n">
        <v>1681.777802</v>
      </c>
      <c r="S184" s="0" t="n">
        <v>841.8946619</v>
      </c>
      <c r="T184" s="0" t="n">
        <v>1681.774798</v>
      </c>
      <c r="U184" s="0" t="n">
        <v>1</v>
      </c>
      <c r="V184" s="0" t="n">
        <v>68.2</v>
      </c>
      <c r="W184" s="0" t="s">
        <v>650</v>
      </c>
      <c r="X184" s="0" t="s">
        <v>43</v>
      </c>
      <c r="Y184" s="0" t="n">
        <v>122</v>
      </c>
      <c r="Z184" s="0" t="s">
        <v>651</v>
      </c>
      <c r="AA184" s="0" t="n">
        <v>1675.757685</v>
      </c>
      <c r="AB184" s="0" t="s">
        <v>45</v>
      </c>
      <c r="AC184" s="0" t="n">
        <v>70</v>
      </c>
      <c r="AE184" s="0" t="n">
        <v>4522.9865</v>
      </c>
      <c r="AF184" s="0" t="n">
        <v>16</v>
      </c>
      <c r="AG184" s="0" t="n">
        <v>-1.78620504835652</v>
      </c>
      <c r="AH184" s="0" t="n">
        <v>1.78620504835652</v>
      </c>
      <c r="AI184" s="0" t="n">
        <v>6</v>
      </c>
      <c r="AK184" s="0" t="n">
        <v>285</v>
      </c>
      <c r="AL184" s="0" t="n">
        <v>285</v>
      </c>
    </row>
    <row r="185" customFormat="false" ht="12.75" hidden="false" customHeight="false" outlineLevel="0" collapsed="false">
      <c r="A185" s="4" t="s">
        <v>1345</v>
      </c>
      <c r="B185" s="5" t="n">
        <v>9.6</v>
      </c>
      <c r="C185" s="5" t="n">
        <v>2.42</v>
      </c>
      <c r="D185" s="5" t="n">
        <f aca="false">(C185*100)/B185</f>
        <v>25.2083333333333</v>
      </c>
      <c r="E185" s="6" t="n">
        <v>2</v>
      </c>
      <c r="F185" s="0" t="n">
        <v>88952</v>
      </c>
      <c r="G185" s="0" t="s">
        <v>38</v>
      </c>
      <c r="H185" s="0" t="s">
        <v>38</v>
      </c>
      <c r="I185" s="0" t="s">
        <v>38</v>
      </c>
      <c r="J185" s="0" t="s">
        <v>38</v>
      </c>
      <c r="K185" s="0" t="s">
        <v>1346</v>
      </c>
      <c r="L185" s="0" t="s">
        <v>1347</v>
      </c>
      <c r="M185" s="0" t="n">
        <v>505.969668</v>
      </c>
      <c r="N185" s="0" t="n">
        <v>1514.887176</v>
      </c>
      <c r="O185" s="0" t="n">
        <v>3</v>
      </c>
      <c r="P185" s="0" t="n">
        <v>55</v>
      </c>
      <c r="Q185" s="0" t="n">
        <v>3739.457</v>
      </c>
      <c r="R185" s="0" t="n">
        <v>1514.887543</v>
      </c>
      <c r="S185" s="0" t="n">
        <v>505.9704221</v>
      </c>
      <c r="T185" s="0" t="n">
        <v>1514.889478</v>
      </c>
      <c r="U185" s="0" t="n">
        <v>1</v>
      </c>
      <c r="V185" s="0" t="n">
        <v>51.7</v>
      </c>
      <c r="W185" s="0" t="s">
        <v>650</v>
      </c>
      <c r="X185" s="0" t="s">
        <v>43</v>
      </c>
      <c r="Y185" s="0" t="n">
        <v>271</v>
      </c>
      <c r="Z185" s="0" t="s">
        <v>651</v>
      </c>
      <c r="AA185" s="0" t="n">
        <v>1508.867445</v>
      </c>
      <c r="AB185" s="0" t="s">
        <v>45</v>
      </c>
      <c r="AC185" s="0" t="n">
        <v>55</v>
      </c>
      <c r="AE185" s="0" t="n">
        <v>3739.457</v>
      </c>
      <c r="AF185" s="0" t="n">
        <v>15</v>
      </c>
      <c r="AG185" s="0" t="n">
        <v>1.27732253720376</v>
      </c>
      <c r="AH185" s="0" t="n">
        <v>1.27732253720376</v>
      </c>
      <c r="AI185" s="0" t="n">
        <v>2</v>
      </c>
      <c r="AK185" s="0" t="n">
        <v>107</v>
      </c>
      <c r="AL185" s="0" t="n">
        <v>107</v>
      </c>
    </row>
    <row r="186" customFormat="false" ht="12.75" hidden="false" customHeight="false" outlineLevel="0" collapsed="false">
      <c r="A186" s="4" t="s">
        <v>1348</v>
      </c>
      <c r="B186" s="5" t="n">
        <v>9.59</v>
      </c>
      <c r="C186" s="5" t="n">
        <v>8.31</v>
      </c>
      <c r="D186" s="5" t="n">
        <f aca="false">(C186*100)/B186</f>
        <v>86.6527632950991</v>
      </c>
      <c r="E186" s="6" t="n">
        <v>3</v>
      </c>
      <c r="F186" s="0" t="n">
        <v>103033</v>
      </c>
      <c r="G186" s="4" t="s">
        <v>1349</v>
      </c>
      <c r="H186" s="0" t="s">
        <v>38</v>
      </c>
      <c r="I186" s="0" t="s">
        <v>38</v>
      </c>
      <c r="J186" s="4" t="s">
        <v>1350</v>
      </c>
      <c r="K186" s="0" t="s">
        <v>1351</v>
      </c>
      <c r="L186" s="0" t="s">
        <v>1352</v>
      </c>
      <c r="M186" s="0" t="n">
        <v>663.381463</v>
      </c>
      <c r="N186" s="0" t="n">
        <v>1324.748374</v>
      </c>
      <c r="O186" s="0" t="n">
        <v>2</v>
      </c>
      <c r="P186" s="0" t="n">
        <v>48</v>
      </c>
      <c r="Q186" s="0" t="n">
        <v>5627.342</v>
      </c>
      <c r="R186" s="0" t="n">
        <v>1324.748596</v>
      </c>
      <c r="S186" s="0" t="n">
        <v>663.3806229</v>
      </c>
      <c r="T186" s="0" t="n">
        <v>1324.74672</v>
      </c>
      <c r="U186" s="0" t="n">
        <v>1</v>
      </c>
      <c r="V186" s="0" t="n">
        <v>47.6</v>
      </c>
      <c r="W186" s="0" t="s">
        <v>650</v>
      </c>
      <c r="X186" s="0" t="s">
        <v>43</v>
      </c>
      <c r="Y186" s="0" t="n">
        <v>218</v>
      </c>
      <c r="Z186" s="0" t="s">
        <v>651</v>
      </c>
      <c r="AA186" s="0" t="n">
        <v>1318.728495</v>
      </c>
      <c r="AB186" s="0" t="s">
        <v>45</v>
      </c>
      <c r="AC186" s="0" t="n">
        <v>48</v>
      </c>
      <c r="AE186" s="0" t="n">
        <v>5627.342</v>
      </c>
      <c r="AF186" s="0" t="n">
        <v>12</v>
      </c>
      <c r="AG186" s="0" t="n">
        <v>-1.4161177490397</v>
      </c>
      <c r="AH186" s="0" t="n">
        <v>1.4161177490397</v>
      </c>
      <c r="AI186" s="0" t="n">
        <v>3</v>
      </c>
      <c r="AK186" s="0" t="n">
        <v>120</v>
      </c>
      <c r="AL186" s="0" t="n">
        <v>120</v>
      </c>
    </row>
    <row r="187" customFormat="false" ht="12.75" hidden="false" customHeight="false" outlineLevel="0" collapsed="false">
      <c r="A187" s="4" t="s">
        <v>617</v>
      </c>
      <c r="B187" s="5" t="n">
        <v>9.54</v>
      </c>
      <c r="C187" s="5" t="n">
        <v>13.29</v>
      </c>
      <c r="D187" s="5" t="n">
        <f aca="false">(C187*100)/B187</f>
        <v>139.308176100629</v>
      </c>
      <c r="E187" s="6" t="n">
        <v>6</v>
      </c>
      <c r="F187" s="0" t="n">
        <v>102735</v>
      </c>
      <c r="G187" s="4" t="s">
        <v>618</v>
      </c>
      <c r="H187" s="0" t="s">
        <v>38</v>
      </c>
      <c r="I187" s="0" t="s">
        <v>38</v>
      </c>
      <c r="J187" s="4" t="s">
        <v>619</v>
      </c>
      <c r="K187" s="0" t="s">
        <v>620</v>
      </c>
      <c r="L187" s="0" t="s">
        <v>1353</v>
      </c>
      <c r="M187" s="0" t="n">
        <v>794.896572</v>
      </c>
      <c r="N187" s="0" t="n">
        <v>1587.778592</v>
      </c>
      <c r="O187" s="0" t="n">
        <v>2</v>
      </c>
      <c r="P187" s="0" t="n">
        <v>60</v>
      </c>
      <c r="Q187" s="0" t="n">
        <v>5632.7285</v>
      </c>
      <c r="R187" s="0" t="n">
        <v>1587.769806</v>
      </c>
      <c r="S187" s="0" t="n">
        <v>794.8943999</v>
      </c>
      <c r="T187" s="0" t="n">
        <v>1587.774274</v>
      </c>
      <c r="U187" s="0" t="n">
        <v>1</v>
      </c>
      <c r="V187" s="0" t="n">
        <v>51.5</v>
      </c>
      <c r="W187" s="0" t="s">
        <v>650</v>
      </c>
      <c r="X187" s="0" t="s">
        <v>43</v>
      </c>
      <c r="Y187" s="0" t="n">
        <v>143</v>
      </c>
      <c r="Z187" s="0" t="s">
        <v>651</v>
      </c>
      <c r="AA187" s="0" t="n">
        <v>1581.749715</v>
      </c>
      <c r="AB187" s="0" t="s">
        <v>45</v>
      </c>
      <c r="AC187" s="0" t="n">
        <v>60</v>
      </c>
      <c r="AE187" s="0" t="n">
        <v>5632.7285</v>
      </c>
      <c r="AF187" s="0" t="n">
        <v>13</v>
      </c>
      <c r="AG187" s="0" t="n">
        <v>2.81400992965354</v>
      </c>
      <c r="AH187" s="0" t="n">
        <v>2.81400992965354</v>
      </c>
      <c r="AI187" s="0" t="n">
        <v>6</v>
      </c>
      <c r="AK187" s="0" t="n">
        <v>271</v>
      </c>
      <c r="AL187" s="0" t="n">
        <v>271</v>
      </c>
    </row>
    <row r="188" customFormat="false" ht="12.75" hidden="false" customHeight="false" outlineLevel="0" collapsed="false">
      <c r="A188" s="4" t="s">
        <v>1354</v>
      </c>
      <c r="B188" s="5" t="n">
        <v>9.53</v>
      </c>
      <c r="C188" s="5" t="n">
        <v>6.5</v>
      </c>
      <c r="D188" s="5" t="n">
        <f aca="false">(C188*100)/B188</f>
        <v>68.205666316894</v>
      </c>
      <c r="E188" s="6" t="n">
        <v>2</v>
      </c>
      <c r="F188" s="0" t="n">
        <v>76164</v>
      </c>
      <c r="G188" s="4" t="s">
        <v>1355</v>
      </c>
      <c r="H188" s="0" t="s">
        <v>38</v>
      </c>
      <c r="I188" s="0" t="s">
        <v>38</v>
      </c>
      <c r="J188" s="0" t="s">
        <v>38</v>
      </c>
      <c r="K188" s="0" t="s">
        <v>1356</v>
      </c>
      <c r="L188" s="0" t="s">
        <v>1357</v>
      </c>
      <c r="M188" s="0" t="n">
        <v>591.843865</v>
      </c>
      <c r="N188" s="0" t="n">
        <v>1181.673178</v>
      </c>
      <c r="O188" s="0" t="n">
        <v>2</v>
      </c>
      <c r="P188" s="0" t="n">
        <v>53</v>
      </c>
      <c r="Q188" s="0" t="n">
        <v>5521.4376</v>
      </c>
      <c r="R188" s="0" t="n">
        <v>1181.675095</v>
      </c>
      <c r="S188" s="0" t="n">
        <v>591.8437494</v>
      </c>
      <c r="T188" s="0" t="n">
        <v>1181.672973</v>
      </c>
      <c r="U188" s="0" t="n">
        <v>1</v>
      </c>
      <c r="V188" s="0" t="n">
        <v>42.9</v>
      </c>
      <c r="W188" s="0" t="s">
        <v>650</v>
      </c>
      <c r="X188" s="0" t="s">
        <v>43</v>
      </c>
      <c r="Y188" s="0" t="n">
        <v>254</v>
      </c>
      <c r="Z188" s="0" t="s">
        <v>651</v>
      </c>
      <c r="AA188" s="0" t="n">
        <v>1175.654995</v>
      </c>
      <c r="AB188" s="0" t="s">
        <v>45</v>
      </c>
      <c r="AC188" s="0" t="n">
        <v>53</v>
      </c>
      <c r="AE188" s="0" t="n">
        <v>5521.4376</v>
      </c>
      <c r="AF188" s="0" t="n">
        <v>11</v>
      </c>
      <c r="AG188" s="0" t="n">
        <v>-1.79575588000307</v>
      </c>
      <c r="AH188" s="0" t="n">
        <v>1.79575588000307</v>
      </c>
      <c r="AI188" s="0" t="n">
        <v>2</v>
      </c>
      <c r="AK188" s="0" t="n">
        <v>93</v>
      </c>
      <c r="AL188" s="0" t="n">
        <v>93</v>
      </c>
    </row>
    <row r="189" customFormat="false" ht="12.75" hidden="false" customHeight="false" outlineLevel="0" collapsed="false">
      <c r="A189" s="4" t="s">
        <v>1358</v>
      </c>
      <c r="B189" s="5" t="n">
        <v>9.37</v>
      </c>
      <c r="C189" s="5" t="n">
        <v>2.68</v>
      </c>
      <c r="D189" s="5" t="n">
        <f aca="false">(C189*100)/B189</f>
        <v>28.6019210245464</v>
      </c>
      <c r="E189" s="6" t="n">
        <v>2</v>
      </c>
      <c r="F189" s="0" t="n">
        <v>89061</v>
      </c>
      <c r="G189" s="4" t="s">
        <v>1359</v>
      </c>
      <c r="H189" s="4" t="s">
        <v>1360</v>
      </c>
      <c r="I189" s="0" t="s">
        <v>38</v>
      </c>
      <c r="J189" s="4" t="s">
        <v>1361</v>
      </c>
      <c r="K189" s="0" t="s">
        <v>1362</v>
      </c>
      <c r="L189" s="0" t="s">
        <v>1363</v>
      </c>
      <c r="M189" s="0" t="n">
        <v>458.319496</v>
      </c>
      <c r="N189" s="0" t="n">
        <v>914.62444</v>
      </c>
      <c r="O189" s="0" t="n">
        <v>2</v>
      </c>
      <c r="P189" s="0" t="n">
        <v>32</v>
      </c>
      <c r="Q189" s="0" t="n">
        <v>4494.411</v>
      </c>
      <c r="R189" s="0" t="n">
        <v>914.625977</v>
      </c>
      <c r="S189" s="0" t="n">
        <v>458.3207326</v>
      </c>
      <c r="T189" s="0" t="n">
        <v>914.6269399</v>
      </c>
      <c r="U189" s="0" t="n">
        <v>1</v>
      </c>
      <c r="V189" s="0" t="n">
        <v>25.6</v>
      </c>
      <c r="W189" s="0" t="s">
        <v>650</v>
      </c>
      <c r="X189" s="0" t="s">
        <v>43</v>
      </c>
      <c r="Y189" s="0" t="n">
        <v>180</v>
      </c>
      <c r="Z189" s="0" t="s">
        <v>651</v>
      </c>
      <c r="AA189" s="0" t="n">
        <v>908.6058647</v>
      </c>
      <c r="AB189" s="0" t="s">
        <v>45</v>
      </c>
      <c r="AC189" s="0" t="n">
        <v>32</v>
      </c>
      <c r="AE189" s="0" t="n">
        <v>4494.411</v>
      </c>
      <c r="AF189" s="0" t="n">
        <v>8</v>
      </c>
      <c r="AG189" s="0" t="n">
        <v>1.05278006989128</v>
      </c>
      <c r="AH189" s="0" t="n">
        <v>1.05278006989128</v>
      </c>
      <c r="AI189" s="0" t="n">
        <v>2</v>
      </c>
      <c r="AK189" s="0" t="n">
        <v>54</v>
      </c>
      <c r="AL189" s="0" t="n">
        <v>54</v>
      </c>
    </row>
    <row r="190" customFormat="false" ht="12.75" hidden="false" customHeight="false" outlineLevel="0" collapsed="false">
      <c r="A190" s="4" t="s">
        <v>245</v>
      </c>
      <c r="B190" s="5" t="n">
        <v>9.32</v>
      </c>
      <c r="C190" s="5" t="n">
        <v>4.45</v>
      </c>
      <c r="D190" s="5" t="n">
        <f aca="false">(C190*100)/B190</f>
        <v>47.7467811158798</v>
      </c>
      <c r="E190" s="6" t="n">
        <v>2</v>
      </c>
      <c r="F190" s="0" t="n">
        <v>60360</v>
      </c>
      <c r="G190" s="4" t="s">
        <v>246</v>
      </c>
      <c r="H190" s="0" t="s">
        <v>38</v>
      </c>
      <c r="I190" s="0" t="s">
        <v>38</v>
      </c>
      <c r="J190" s="0" t="s">
        <v>38</v>
      </c>
      <c r="K190" s="0" t="s">
        <v>247</v>
      </c>
      <c r="L190" s="0" t="s">
        <v>1364</v>
      </c>
      <c r="M190" s="0" t="n">
        <v>711.870262</v>
      </c>
      <c r="N190" s="0" t="n">
        <v>1421.725972</v>
      </c>
      <c r="O190" s="0" t="n">
        <v>2</v>
      </c>
      <c r="P190" s="0" t="n">
        <v>49</v>
      </c>
      <c r="Q190" s="0" t="n">
        <v>3036.8488</v>
      </c>
      <c r="R190" s="0" t="n">
        <v>1421.724564</v>
      </c>
      <c r="S190" s="0" t="n">
        <v>711.8689308</v>
      </c>
      <c r="T190" s="0" t="n">
        <v>1421.723336</v>
      </c>
      <c r="U190" s="0" t="n">
        <v>1</v>
      </c>
      <c r="V190" s="0" t="n">
        <v>43.4</v>
      </c>
      <c r="W190" s="0" t="s">
        <v>650</v>
      </c>
      <c r="X190" s="0" t="s">
        <v>43</v>
      </c>
      <c r="Y190" s="0" t="n">
        <v>253</v>
      </c>
      <c r="Z190" s="0" t="s">
        <v>651</v>
      </c>
      <c r="AA190" s="0" t="n">
        <v>1415.704475</v>
      </c>
      <c r="AB190" s="0" t="s">
        <v>45</v>
      </c>
      <c r="AC190" s="0" t="n">
        <v>49</v>
      </c>
      <c r="AE190" s="0" t="n">
        <v>3036.8488</v>
      </c>
      <c r="AF190" s="0" t="n">
        <v>12</v>
      </c>
      <c r="AG190" s="0" t="n">
        <v>-0.863739736357843</v>
      </c>
      <c r="AH190" s="0" t="n">
        <v>0.863739736357843</v>
      </c>
      <c r="AI190" s="0" t="n">
        <v>2</v>
      </c>
      <c r="AK190" s="0" t="n">
        <v>86</v>
      </c>
      <c r="AL190" s="0" t="n">
        <v>86</v>
      </c>
    </row>
    <row r="191" customFormat="false" ht="12.75" hidden="false" customHeight="false" outlineLevel="0" collapsed="false">
      <c r="A191" s="4" t="s">
        <v>1365</v>
      </c>
      <c r="B191" s="5" t="n">
        <v>9.31</v>
      </c>
      <c r="C191" s="5" t="n">
        <v>4.43</v>
      </c>
      <c r="D191" s="5" t="n">
        <f aca="false">(C191*100)/B191</f>
        <v>47.5832438238453</v>
      </c>
      <c r="E191" s="6" t="n">
        <v>3</v>
      </c>
      <c r="F191" s="0" t="n">
        <v>82855</v>
      </c>
      <c r="G191" s="4" t="s">
        <v>1366</v>
      </c>
      <c r="H191" s="4" t="s">
        <v>1367</v>
      </c>
      <c r="I191" s="0" t="s">
        <v>38</v>
      </c>
      <c r="J191" s="4" t="s">
        <v>1368</v>
      </c>
      <c r="K191" s="0" t="s">
        <v>1369</v>
      </c>
      <c r="L191" s="0" t="s">
        <v>1370</v>
      </c>
      <c r="M191" s="0" t="n">
        <v>625.861605</v>
      </c>
      <c r="N191" s="0" t="n">
        <v>1249.708658</v>
      </c>
      <c r="O191" s="0" t="n">
        <v>2</v>
      </c>
      <c r="P191" s="0" t="n">
        <v>81</v>
      </c>
      <c r="Q191" s="0" t="n">
        <v>2993.3635</v>
      </c>
      <c r="R191" s="0" t="n">
        <v>1249.708527</v>
      </c>
      <c r="S191" s="0" t="n">
        <v>625.8611448</v>
      </c>
      <c r="T191" s="0" t="n">
        <v>1249.707764</v>
      </c>
      <c r="U191" s="0" t="n">
        <v>1</v>
      </c>
      <c r="V191" s="0" t="n">
        <v>72.7</v>
      </c>
      <c r="W191" s="0" t="s">
        <v>650</v>
      </c>
      <c r="X191" s="0" t="s">
        <v>43</v>
      </c>
      <c r="Y191" s="0" t="n">
        <v>158</v>
      </c>
      <c r="Z191" s="0" t="s">
        <v>651</v>
      </c>
      <c r="AA191" s="0" t="n">
        <v>1243.688425</v>
      </c>
      <c r="AB191" s="0" t="s">
        <v>45</v>
      </c>
      <c r="AC191" s="0" t="n">
        <v>81</v>
      </c>
      <c r="AE191" s="0" t="n">
        <v>2993.3635</v>
      </c>
      <c r="AF191" s="0" t="n">
        <v>12</v>
      </c>
      <c r="AG191" s="0" t="n">
        <v>-0.610542365296901</v>
      </c>
      <c r="AH191" s="0" t="n">
        <v>0.610542365296901</v>
      </c>
      <c r="AI191" s="0" t="n">
        <v>3</v>
      </c>
      <c r="AK191" s="0" t="n">
        <v>177</v>
      </c>
      <c r="AL191" s="0" t="n">
        <v>177</v>
      </c>
    </row>
    <row r="192" customFormat="false" ht="12.75" hidden="false" customHeight="false" outlineLevel="0" collapsed="false">
      <c r="A192" s="4" t="s">
        <v>560</v>
      </c>
      <c r="B192" s="5" t="n">
        <v>9.31</v>
      </c>
      <c r="C192" s="5" t="n">
        <v>3.27</v>
      </c>
      <c r="D192" s="5" t="n">
        <f aca="false">(C192*100)/B192</f>
        <v>35.1235230934479</v>
      </c>
      <c r="E192" s="6" t="n">
        <v>2</v>
      </c>
      <c r="F192" s="0" t="n">
        <v>95178</v>
      </c>
      <c r="G192" s="4" t="s">
        <v>561</v>
      </c>
      <c r="H192" s="4" t="s">
        <v>562</v>
      </c>
      <c r="I192" s="0" t="s">
        <v>38</v>
      </c>
      <c r="J192" s="4" t="s">
        <v>563</v>
      </c>
      <c r="K192" s="0" t="s">
        <v>564</v>
      </c>
      <c r="L192" s="0" t="s">
        <v>1371</v>
      </c>
      <c r="M192" s="0" t="n">
        <v>732.35253</v>
      </c>
      <c r="N192" s="0" t="n">
        <v>1462.690508</v>
      </c>
      <c r="O192" s="0" t="n">
        <v>2</v>
      </c>
      <c r="P192" s="0" t="n">
        <v>64</v>
      </c>
      <c r="Q192" s="0" t="n">
        <v>5106.1364</v>
      </c>
      <c r="R192" s="0" t="n">
        <v>1462.68576</v>
      </c>
      <c r="S192" s="0" t="n">
        <v>732.3509913</v>
      </c>
      <c r="T192" s="0" t="n">
        <v>1462.687457</v>
      </c>
      <c r="U192" s="0" t="n">
        <v>1</v>
      </c>
      <c r="V192" s="0" t="n">
        <v>60.3</v>
      </c>
      <c r="W192" s="0" t="s">
        <v>650</v>
      </c>
      <c r="X192" s="0" t="s">
        <v>43</v>
      </c>
      <c r="Y192" s="0" t="n">
        <v>170</v>
      </c>
      <c r="Z192" s="0" t="s">
        <v>651</v>
      </c>
      <c r="AA192" s="0" t="n">
        <v>1456.665665</v>
      </c>
      <c r="AB192" s="0" t="s">
        <v>45</v>
      </c>
      <c r="AC192" s="0" t="n">
        <v>64</v>
      </c>
      <c r="AE192" s="0" t="n">
        <v>5106.1364</v>
      </c>
      <c r="AF192" s="0" t="n">
        <v>12</v>
      </c>
      <c r="AG192" s="0" t="n">
        <v>1.16019451773558</v>
      </c>
      <c r="AH192" s="0" t="n">
        <v>1.16019451773558</v>
      </c>
      <c r="AI192" s="0" t="n">
        <v>2</v>
      </c>
      <c r="AK192" s="0" t="n">
        <v>121</v>
      </c>
      <c r="AL192" s="0" t="n">
        <v>121</v>
      </c>
    </row>
    <row r="193" customFormat="false" ht="12.75" hidden="false" customHeight="false" outlineLevel="0" collapsed="false">
      <c r="A193" s="4" t="s">
        <v>1372</v>
      </c>
      <c r="B193" s="5" t="n">
        <v>9.21</v>
      </c>
      <c r="C193" s="5" t="n">
        <v>1.84</v>
      </c>
      <c r="D193" s="5" t="n">
        <f aca="false">(C193*100)/B193</f>
        <v>19.9782844733985</v>
      </c>
      <c r="E193" s="6" t="n">
        <v>2</v>
      </c>
      <c r="F193" s="0" t="n">
        <v>95343</v>
      </c>
      <c r="G193" s="4" t="s">
        <v>1373</v>
      </c>
      <c r="H193" s="4" t="s">
        <v>1374</v>
      </c>
      <c r="I193" s="0" t="s">
        <v>38</v>
      </c>
      <c r="J193" s="4" t="s">
        <v>1375</v>
      </c>
      <c r="K193" s="0" t="s">
        <v>1376</v>
      </c>
      <c r="L193" s="0" t="s">
        <v>1377</v>
      </c>
      <c r="M193" s="0" t="n">
        <v>667.334378</v>
      </c>
      <c r="N193" s="0" t="n">
        <v>1332.654204</v>
      </c>
      <c r="O193" s="0" t="n">
        <v>2</v>
      </c>
      <c r="P193" s="0" t="n">
        <v>65</v>
      </c>
      <c r="Q193" s="0" t="n">
        <v>5453.1821</v>
      </c>
      <c r="R193" s="0" t="n">
        <v>1332.654419</v>
      </c>
      <c r="S193" s="0" t="n">
        <v>667.3334978</v>
      </c>
      <c r="T193" s="0" t="n">
        <v>1332.65247</v>
      </c>
      <c r="U193" s="0" t="n">
        <v>1</v>
      </c>
      <c r="V193" s="0" t="n">
        <v>63</v>
      </c>
      <c r="W193" s="0" t="s">
        <v>650</v>
      </c>
      <c r="X193" s="0" t="s">
        <v>43</v>
      </c>
      <c r="Y193" s="0" t="n">
        <v>247</v>
      </c>
      <c r="Z193" s="0" t="s">
        <v>651</v>
      </c>
      <c r="AA193" s="0" t="n">
        <v>1326.634315</v>
      </c>
      <c r="AB193" s="0" t="s">
        <v>45</v>
      </c>
      <c r="AC193" s="0" t="n">
        <v>65</v>
      </c>
      <c r="AE193" s="0" t="n">
        <v>5453.1821</v>
      </c>
      <c r="AF193" s="0" t="n">
        <v>11</v>
      </c>
      <c r="AG193" s="0" t="n">
        <v>-1.46249468142707</v>
      </c>
      <c r="AH193" s="0" t="n">
        <v>1.46249468142707</v>
      </c>
      <c r="AI193" s="0" t="n">
        <v>2</v>
      </c>
      <c r="AK193" s="0" t="n">
        <v>100</v>
      </c>
      <c r="AL193" s="0" t="n">
        <v>100</v>
      </c>
    </row>
    <row r="194" customFormat="false" ht="12.75" hidden="false" customHeight="false" outlineLevel="0" collapsed="false">
      <c r="A194" s="4" t="s">
        <v>1378</v>
      </c>
      <c r="B194" s="5" t="n">
        <v>9.04</v>
      </c>
      <c r="C194" s="5" t="n">
        <v>9.42</v>
      </c>
      <c r="D194" s="5" t="n">
        <f aca="false">(C194*100)/B194</f>
        <v>104.203539823009</v>
      </c>
      <c r="E194" s="6" t="n">
        <v>6</v>
      </c>
      <c r="F194" s="0" t="n">
        <v>89590</v>
      </c>
      <c r="G194" s="4" t="s">
        <v>1379</v>
      </c>
      <c r="H194" s="4" t="s">
        <v>1380</v>
      </c>
      <c r="I194" s="0" t="s">
        <v>38</v>
      </c>
      <c r="J194" s="4" t="s">
        <v>1381</v>
      </c>
      <c r="K194" s="0" t="s">
        <v>1382</v>
      </c>
      <c r="L194" s="0" t="s">
        <v>1383</v>
      </c>
      <c r="M194" s="0" t="n">
        <v>830.880244</v>
      </c>
      <c r="N194" s="0" t="n">
        <v>1659.745936</v>
      </c>
      <c r="O194" s="0" t="n">
        <v>2</v>
      </c>
      <c r="P194" s="0" t="n">
        <v>61</v>
      </c>
      <c r="Q194" s="0" t="n">
        <v>3994.1817</v>
      </c>
      <c r="R194" s="0" t="n">
        <v>1659.739288</v>
      </c>
      <c r="S194" s="0" t="n">
        <v>830.8777075</v>
      </c>
      <c r="T194" s="0" t="n">
        <v>1659.74089</v>
      </c>
      <c r="U194" s="0" t="n">
        <v>1</v>
      </c>
      <c r="V194" s="0" t="n">
        <v>46.4</v>
      </c>
      <c r="W194" s="0" t="s">
        <v>650</v>
      </c>
      <c r="X194" s="0" t="s">
        <v>43</v>
      </c>
      <c r="Y194" s="0" t="n">
        <v>86</v>
      </c>
      <c r="Z194" s="0" t="s">
        <v>651</v>
      </c>
      <c r="AA194" s="0" t="n">
        <v>1596.69771</v>
      </c>
      <c r="AB194" s="0" t="s">
        <v>45</v>
      </c>
      <c r="AC194" s="0" t="n">
        <v>61</v>
      </c>
      <c r="AE194" s="0" t="n">
        <v>3994.1817</v>
      </c>
      <c r="AF194" s="0" t="n">
        <v>15</v>
      </c>
      <c r="AG194" s="0" t="n">
        <v>0.965211832744219</v>
      </c>
      <c r="AH194" s="0" t="n">
        <v>0.965211832744219</v>
      </c>
      <c r="AI194" s="0" t="n">
        <v>6</v>
      </c>
      <c r="AK194" s="0" t="n">
        <v>272</v>
      </c>
      <c r="AL194" s="0" t="n">
        <v>272</v>
      </c>
    </row>
    <row r="195" customFormat="false" ht="12.75" hidden="false" customHeight="false" outlineLevel="0" collapsed="false">
      <c r="A195" s="4" t="s">
        <v>1384</v>
      </c>
      <c r="B195" s="5" t="n">
        <v>8.87</v>
      </c>
      <c r="C195" s="5" t="n">
        <v>6.54</v>
      </c>
      <c r="D195" s="5" t="n">
        <f aca="false">(C195*100)/B195</f>
        <v>73.7316798196167</v>
      </c>
      <c r="E195" s="6" t="n">
        <v>5</v>
      </c>
      <c r="F195" s="0" t="n">
        <v>77416</v>
      </c>
      <c r="G195" s="0" t="s">
        <v>38</v>
      </c>
      <c r="H195" s="4" t="s">
        <v>1385</v>
      </c>
      <c r="I195" s="0" t="s">
        <v>38</v>
      </c>
      <c r="J195" s="4" t="s">
        <v>1386</v>
      </c>
      <c r="K195" s="0" t="s">
        <v>1387</v>
      </c>
      <c r="L195" s="0" t="s">
        <v>1388</v>
      </c>
      <c r="M195" s="0" t="n">
        <v>687.733184</v>
      </c>
      <c r="N195" s="0" t="n">
        <v>2060.177724</v>
      </c>
      <c r="O195" s="0" t="n">
        <v>3</v>
      </c>
      <c r="P195" s="0" t="n">
        <v>49</v>
      </c>
      <c r="Q195" s="0" t="n">
        <v>6646.9614</v>
      </c>
      <c r="R195" s="0" t="n">
        <v>2060.179916</v>
      </c>
      <c r="S195" s="0" t="n">
        <v>687.7320972</v>
      </c>
      <c r="T195" s="0" t="n">
        <v>2060.174504</v>
      </c>
      <c r="U195" s="0" t="n">
        <v>1</v>
      </c>
      <c r="V195" s="0" t="n">
        <v>48.6</v>
      </c>
      <c r="W195" s="0" t="s">
        <v>650</v>
      </c>
      <c r="X195" s="0" t="s">
        <v>209</v>
      </c>
      <c r="Y195" s="0" t="n">
        <v>184</v>
      </c>
      <c r="Z195" s="0" t="s">
        <v>651</v>
      </c>
      <c r="AA195" s="0" t="n">
        <v>2038.164875</v>
      </c>
      <c r="AB195" s="0" t="s">
        <v>45</v>
      </c>
      <c r="AC195" s="0" t="n">
        <v>49</v>
      </c>
      <c r="AE195" s="0" t="n">
        <v>6646.9614</v>
      </c>
      <c r="AF195" s="0" t="n">
        <v>18</v>
      </c>
      <c r="AG195" s="0" t="n">
        <v>-2.62695503336731</v>
      </c>
      <c r="AH195" s="0" t="n">
        <v>2.62695503336731</v>
      </c>
      <c r="AI195" s="0" t="n">
        <v>5</v>
      </c>
      <c r="AK195" s="0" t="n">
        <v>170</v>
      </c>
      <c r="AL195" s="0" t="n">
        <v>170</v>
      </c>
    </row>
    <row r="196" customFormat="false" ht="12.75" hidden="false" customHeight="false" outlineLevel="0" collapsed="false">
      <c r="A196" s="4" t="s">
        <v>1389</v>
      </c>
      <c r="B196" s="5" t="n">
        <v>8.72</v>
      </c>
      <c r="C196" s="5" t="n">
        <v>1.45</v>
      </c>
      <c r="D196" s="5" t="n">
        <f aca="false">(C196*100)/B196</f>
        <v>16.6284403669725</v>
      </c>
      <c r="E196" s="6" t="n">
        <v>2</v>
      </c>
      <c r="F196" s="0" t="n">
        <v>84336</v>
      </c>
      <c r="G196" s="0" t="s">
        <v>38</v>
      </c>
      <c r="H196" s="4" t="s">
        <v>1390</v>
      </c>
      <c r="I196" s="0" t="s">
        <v>38</v>
      </c>
      <c r="J196" s="4" t="s">
        <v>1391</v>
      </c>
      <c r="K196" s="0" t="s">
        <v>1392</v>
      </c>
      <c r="L196" s="0" t="s">
        <v>1393</v>
      </c>
      <c r="M196" s="0" t="n">
        <v>807.3975</v>
      </c>
      <c r="N196" s="0" t="n">
        <v>1612.780448</v>
      </c>
      <c r="O196" s="0" t="n">
        <v>2</v>
      </c>
      <c r="P196" s="0" t="n">
        <v>97</v>
      </c>
      <c r="Q196" s="0" t="n">
        <v>3312.0971</v>
      </c>
      <c r="R196" s="0" t="n">
        <v>1612.777451</v>
      </c>
      <c r="S196" s="0" t="n">
        <v>807.3952013</v>
      </c>
      <c r="T196" s="0" t="n">
        <v>1612.775877</v>
      </c>
      <c r="U196" s="0" t="n">
        <v>1</v>
      </c>
      <c r="V196" s="0" t="n">
        <v>96.6</v>
      </c>
      <c r="W196" s="0" t="s">
        <v>650</v>
      </c>
      <c r="X196" s="0" t="s">
        <v>43</v>
      </c>
      <c r="Y196" s="0" t="n">
        <v>234</v>
      </c>
      <c r="Z196" s="0" t="s">
        <v>651</v>
      </c>
      <c r="AA196" s="0" t="n">
        <v>1606.757345</v>
      </c>
      <c r="AB196" s="0" t="s">
        <v>45</v>
      </c>
      <c r="AC196" s="0" t="n">
        <v>97</v>
      </c>
      <c r="AE196" s="0" t="n">
        <v>3312.0971</v>
      </c>
      <c r="AF196" s="0" t="n">
        <v>15</v>
      </c>
      <c r="AG196" s="0" t="n">
        <v>-0.975956105360618</v>
      </c>
      <c r="AH196" s="0" t="n">
        <v>0.975956105360618</v>
      </c>
      <c r="AI196" s="0" t="n">
        <v>2</v>
      </c>
      <c r="AK196" s="0" t="n">
        <v>133</v>
      </c>
      <c r="AL196" s="0" t="n">
        <v>133</v>
      </c>
    </row>
    <row r="197" customFormat="false" ht="12.75" hidden="false" customHeight="false" outlineLevel="0" collapsed="false">
      <c r="A197" s="4" t="s">
        <v>1394</v>
      </c>
      <c r="B197" s="5" t="n">
        <v>8.59</v>
      </c>
      <c r="C197" s="5" t="n">
        <v>5.21</v>
      </c>
      <c r="D197" s="5" t="n">
        <f aca="false">(C197*100)/B197</f>
        <v>60.6519208381839</v>
      </c>
      <c r="E197" s="6" t="n">
        <v>2</v>
      </c>
      <c r="F197" s="0" t="n">
        <v>73187</v>
      </c>
      <c r="G197" s="4" t="s">
        <v>1395</v>
      </c>
      <c r="H197" s="4" t="s">
        <v>1396</v>
      </c>
      <c r="I197" s="0" t="s">
        <v>38</v>
      </c>
      <c r="J197" s="4" t="s">
        <v>1397</v>
      </c>
      <c r="K197" s="0" t="s">
        <v>1398</v>
      </c>
      <c r="L197" s="0" t="s">
        <v>1399</v>
      </c>
      <c r="M197" s="0" t="n">
        <v>649.330832</v>
      </c>
      <c r="N197" s="0" t="n">
        <v>1296.647112</v>
      </c>
      <c r="O197" s="0" t="n">
        <v>2</v>
      </c>
      <c r="P197" s="0" t="n">
        <v>45</v>
      </c>
      <c r="Q197" s="0" t="n">
        <v>3073.7342</v>
      </c>
      <c r="R197" s="0" t="n">
        <v>1296.644547</v>
      </c>
      <c r="S197" s="0" t="n">
        <v>649.3301342</v>
      </c>
      <c r="T197" s="0" t="n">
        <v>1296.645743</v>
      </c>
      <c r="U197" s="0" t="n">
        <v>1</v>
      </c>
      <c r="V197" s="0" t="n">
        <v>34.3</v>
      </c>
      <c r="W197" s="0" t="s">
        <v>650</v>
      </c>
      <c r="X197" s="0" t="s">
        <v>43</v>
      </c>
      <c r="Y197" s="0" t="n">
        <v>314</v>
      </c>
      <c r="Z197" s="0" t="s">
        <v>651</v>
      </c>
      <c r="AA197" s="0" t="n">
        <v>1290.624455</v>
      </c>
      <c r="AB197" s="0" t="s">
        <v>45</v>
      </c>
      <c r="AC197" s="0" t="n">
        <v>45</v>
      </c>
      <c r="AE197" s="0" t="n">
        <v>3073.7342</v>
      </c>
      <c r="AF197" s="0" t="n">
        <v>10</v>
      </c>
      <c r="AG197" s="0" t="n">
        <v>0.922380773283928</v>
      </c>
      <c r="AH197" s="0" t="n">
        <v>0.922380773283928</v>
      </c>
      <c r="AI197" s="0" t="n">
        <v>2</v>
      </c>
      <c r="AK197" s="0" t="n">
        <v>68</v>
      </c>
      <c r="AL197" s="0" t="n">
        <v>68</v>
      </c>
    </row>
    <row r="198" customFormat="false" ht="12.75" hidden="false" customHeight="false" outlineLevel="0" collapsed="false">
      <c r="A198" s="4" t="s">
        <v>1400</v>
      </c>
      <c r="B198" s="5" t="n">
        <v>8.48</v>
      </c>
      <c r="C198" s="5" t="n">
        <v>0.52</v>
      </c>
      <c r="D198" s="5" t="n">
        <f aca="false">(C198*100)/B198</f>
        <v>6.13207547169811</v>
      </c>
      <c r="E198" s="6" t="n">
        <v>2</v>
      </c>
      <c r="F198" s="0" t="n">
        <v>87327</v>
      </c>
      <c r="G198" s="0" t="s">
        <v>38</v>
      </c>
      <c r="H198" s="4" t="s">
        <v>1401</v>
      </c>
      <c r="I198" s="0" t="s">
        <v>38</v>
      </c>
      <c r="J198" s="4" t="s">
        <v>1402</v>
      </c>
      <c r="K198" s="0" t="s">
        <v>1403</v>
      </c>
      <c r="L198" s="0" t="s">
        <v>1404</v>
      </c>
      <c r="M198" s="0" t="n">
        <v>630.805768</v>
      </c>
      <c r="N198" s="0" t="n">
        <v>1259.596984</v>
      </c>
      <c r="O198" s="0" t="n">
        <v>2</v>
      </c>
      <c r="P198" s="0" t="n">
        <v>49</v>
      </c>
      <c r="Q198" s="0" t="n">
        <v>3169.6159</v>
      </c>
      <c r="R198" s="0" t="n">
        <v>1259.597656</v>
      </c>
      <c r="S198" s="0" t="n">
        <v>630.8052578</v>
      </c>
      <c r="T198" s="0" t="n">
        <v>1259.59599</v>
      </c>
      <c r="U198" s="0" t="n">
        <v>1</v>
      </c>
      <c r="V198" s="0" t="n">
        <v>34.1</v>
      </c>
      <c r="W198" s="0" t="s">
        <v>650</v>
      </c>
      <c r="X198" s="0" t="s">
        <v>43</v>
      </c>
      <c r="Y198" s="0" t="n">
        <v>205</v>
      </c>
      <c r="Z198" s="0" t="s">
        <v>651</v>
      </c>
      <c r="AA198" s="0" t="n">
        <v>1253.577545</v>
      </c>
      <c r="AB198" s="0" t="s">
        <v>45</v>
      </c>
      <c r="AC198" s="0" t="n">
        <v>49</v>
      </c>
      <c r="AE198" s="0" t="n">
        <v>3169.6159</v>
      </c>
      <c r="AF198" s="0" t="n">
        <v>11</v>
      </c>
      <c r="AG198" s="0" t="n">
        <v>-1.32264456983594</v>
      </c>
      <c r="AH198" s="0" t="n">
        <v>1.32264456983594</v>
      </c>
      <c r="AI198" s="0" t="n">
        <v>2</v>
      </c>
      <c r="AK198" s="0" t="n">
        <v>84</v>
      </c>
      <c r="AL198" s="0" t="n">
        <v>84</v>
      </c>
    </row>
    <row r="199" customFormat="false" ht="12.75" hidden="false" customHeight="false" outlineLevel="0" collapsed="false">
      <c r="A199" s="4" t="s">
        <v>1405</v>
      </c>
      <c r="B199" s="5" t="n">
        <v>8.38</v>
      </c>
      <c r="C199" s="5" t="n">
        <v>6.87</v>
      </c>
      <c r="D199" s="5" t="n">
        <f aca="false">(C199*100)/B199</f>
        <v>81.980906921241</v>
      </c>
      <c r="E199" s="6" t="n">
        <v>3</v>
      </c>
      <c r="F199" s="0" t="n">
        <v>104761</v>
      </c>
      <c r="G199" s="4" t="s">
        <v>1406</v>
      </c>
      <c r="H199" s="4" t="s">
        <v>1407</v>
      </c>
      <c r="I199" s="0" t="s">
        <v>38</v>
      </c>
      <c r="J199" s="4" t="s">
        <v>1408</v>
      </c>
      <c r="K199" s="0" t="s">
        <v>1409</v>
      </c>
      <c r="L199" s="0" t="s">
        <v>1410</v>
      </c>
      <c r="M199" s="0" t="n">
        <v>831.446714</v>
      </c>
      <c r="N199" s="0" t="n">
        <v>1660.878876</v>
      </c>
      <c r="O199" s="0" t="n">
        <v>2</v>
      </c>
      <c r="P199" s="0" t="n">
        <v>75</v>
      </c>
      <c r="Q199" s="0" t="n">
        <v>5040.8297</v>
      </c>
      <c r="R199" s="0" t="n">
        <v>1660.87265</v>
      </c>
      <c r="S199" s="0" t="n">
        <v>831.4441718</v>
      </c>
      <c r="T199" s="0" t="n">
        <v>1660.873818</v>
      </c>
      <c r="U199" s="0" t="n">
        <v>1</v>
      </c>
      <c r="V199" s="0" t="n">
        <v>71</v>
      </c>
      <c r="W199" s="0" t="s">
        <v>650</v>
      </c>
      <c r="X199" s="0" t="s">
        <v>43</v>
      </c>
      <c r="Y199" s="0" t="n">
        <v>221</v>
      </c>
      <c r="Z199" s="0" t="s">
        <v>651</v>
      </c>
      <c r="AA199" s="0" t="n">
        <v>1654.852585</v>
      </c>
      <c r="AB199" s="0" t="s">
        <v>45</v>
      </c>
      <c r="AC199" s="0" t="n">
        <v>75</v>
      </c>
      <c r="AE199" s="0" t="n">
        <v>5040.8297</v>
      </c>
      <c r="AF199" s="0" t="n">
        <v>15</v>
      </c>
      <c r="AG199" s="0" t="n">
        <v>0.703244767145116</v>
      </c>
      <c r="AH199" s="0" t="n">
        <v>0.703244767145116</v>
      </c>
      <c r="AI199" s="0" t="n">
        <v>3</v>
      </c>
      <c r="AK199" s="0" t="n">
        <v>142</v>
      </c>
      <c r="AL199" s="0" t="n">
        <v>142</v>
      </c>
    </row>
    <row r="200" customFormat="false" ht="12.75" hidden="false" customHeight="false" outlineLevel="0" collapsed="false">
      <c r="A200" s="4" t="s">
        <v>1411</v>
      </c>
      <c r="B200" s="5" t="n">
        <v>8.23</v>
      </c>
      <c r="C200" s="5" t="n">
        <v>6.99</v>
      </c>
      <c r="D200" s="5" t="n">
        <f aca="false">(C200*100)/B200</f>
        <v>84.9331713244228</v>
      </c>
      <c r="E200" s="6" t="n">
        <v>3</v>
      </c>
      <c r="F200" s="0" t="n">
        <v>68777</v>
      </c>
      <c r="G200" s="4" t="s">
        <v>1412</v>
      </c>
      <c r="H200" s="4" t="s">
        <v>1413</v>
      </c>
      <c r="I200" s="0" t="s">
        <v>38</v>
      </c>
      <c r="J200" s="4" t="s">
        <v>1414</v>
      </c>
      <c r="K200" s="0" t="s">
        <v>1415</v>
      </c>
      <c r="L200" s="0" t="s">
        <v>1416</v>
      </c>
      <c r="M200" s="0" t="n">
        <v>568.781775</v>
      </c>
      <c r="N200" s="0" t="n">
        <v>1135.548998</v>
      </c>
      <c r="O200" s="0" t="n">
        <v>2</v>
      </c>
      <c r="P200" s="0" t="n">
        <v>41</v>
      </c>
      <c r="Q200" s="0" t="n">
        <v>2950.44</v>
      </c>
      <c r="R200" s="0" t="n">
        <v>1135.549255</v>
      </c>
      <c r="S200" s="0" t="n">
        <v>568.7818929</v>
      </c>
      <c r="T200" s="0" t="n">
        <v>1135.54926</v>
      </c>
      <c r="U200" s="0" t="n">
        <v>1</v>
      </c>
      <c r="V200" s="0" t="n">
        <v>39.6</v>
      </c>
      <c r="W200" s="0" t="s">
        <v>650</v>
      </c>
      <c r="X200" s="0" t="s">
        <v>43</v>
      </c>
      <c r="Y200" s="0" t="n">
        <v>188</v>
      </c>
      <c r="Z200" s="0" t="s">
        <v>651</v>
      </c>
      <c r="AA200" s="0" t="n">
        <v>1129.529145</v>
      </c>
      <c r="AB200" s="0" t="s">
        <v>45</v>
      </c>
      <c r="AC200" s="0" t="n">
        <v>41</v>
      </c>
      <c r="AE200" s="0" t="n">
        <v>2950.44</v>
      </c>
      <c r="AF200" s="0" t="n">
        <v>9</v>
      </c>
      <c r="AG200" s="0" t="n">
        <v>0.00440315563507904</v>
      </c>
      <c r="AH200" s="0" t="n">
        <v>0.00440315563507904</v>
      </c>
      <c r="AI200" s="0" t="n">
        <v>3</v>
      </c>
      <c r="AK200" s="0" t="n">
        <v>113</v>
      </c>
      <c r="AL200" s="0" t="n">
        <v>113</v>
      </c>
    </row>
    <row r="201" customFormat="false" ht="12.75" hidden="false" customHeight="false" outlineLevel="0" collapsed="false">
      <c r="A201" s="4" t="s">
        <v>1417</v>
      </c>
      <c r="B201" s="5" t="n">
        <v>8.16</v>
      </c>
      <c r="C201" s="5" t="n">
        <v>6.31</v>
      </c>
      <c r="D201" s="5" t="n">
        <f aca="false">(C201*100)/B201</f>
        <v>77.328431372549</v>
      </c>
      <c r="E201" s="6" t="n">
        <v>2</v>
      </c>
      <c r="F201" s="0" t="n">
        <v>105748</v>
      </c>
      <c r="G201" s="4" t="s">
        <v>1418</v>
      </c>
      <c r="H201" s="4" t="s">
        <v>1419</v>
      </c>
      <c r="I201" s="0" t="s">
        <v>38</v>
      </c>
      <c r="J201" s="4" t="s">
        <v>1420</v>
      </c>
      <c r="K201" s="0" t="s">
        <v>1421</v>
      </c>
      <c r="L201" s="0" t="s">
        <v>1422</v>
      </c>
      <c r="M201" s="0" t="n">
        <v>612.877487</v>
      </c>
      <c r="N201" s="0" t="n">
        <v>1223.740422</v>
      </c>
      <c r="O201" s="0" t="n">
        <v>2</v>
      </c>
      <c r="P201" s="0" t="n">
        <v>36</v>
      </c>
      <c r="Q201" s="0" t="n">
        <v>6986.624</v>
      </c>
      <c r="R201" s="0" t="n">
        <v>1223.737305</v>
      </c>
      <c r="S201" s="0" t="n">
        <v>612.8771583</v>
      </c>
      <c r="T201" s="0" t="n">
        <v>1223.739791</v>
      </c>
      <c r="U201" s="0" t="n">
        <v>1</v>
      </c>
      <c r="V201" s="0" t="n">
        <v>35.4</v>
      </c>
      <c r="W201" s="0" t="s">
        <v>650</v>
      </c>
      <c r="X201" s="0" t="s">
        <v>43</v>
      </c>
      <c r="Y201" s="0" t="n">
        <v>277</v>
      </c>
      <c r="Z201" s="0" t="s">
        <v>651</v>
      </c>
      <c r="AA201" s="0" t="n">
        <v>1217.717205</v>
      </c>
      <c r="AB201" s="0" t="s">
        <v>45</v>
      </c>
      <c r="AC201" s="0" t="n">
        <v>36</v>
      </c>
      <c r="AE201" s="0" t="n">
        <v>6986.624</v>
      </c>
      <c r="AF201" s="0" t="n">
        <v>10</v>
      </c>
      <c r="AG201" s="0" t="n">
        <v>2.03148174833368</v>
      </c>
      <c r="AH201" s="0" t="n">
        <v>2.03148174833368</v>
      </c>
      <c r="AI201" s="0" t="n">
        <v>2</v>
      </c>
      <c r="AK201" s="0" t="n">
        <v>63</v>
      </c>
      <c r="AL201" s="0" t="n">
        <v>63</v>
      </c>
    </row>
    <row r="202" customFormat="false" ht="12.75" hidden="false" customHeight="false" outlineLevel="0" collapsed="false">
      <c r="A202" s="4" t="s">
        <v>1423</v>
      </c>
      <c r="B202" s="5" t="n">
        <v>8.12</v>
      </c>
      <c r="C202" s="5" t="n">
        <v>7.82</v>
      </c>
      <c r="D202" s="5" t="n">
        <f aca="false">(C202*100)/B202</f>
        <v>96.3054187192118</v>
      </c>
      <c r="E202" s="6" t="n">
        <v>6</v>
      </c>
      <c r="F202" s="0" t="n">
        <v>117572</v>
      </c>
      <c r="G202" s="0" t="s">
        <v>38</v>
      </c>
      <c r="H202" s="4" t="s">
        <v>1424</v>
      </c>
      <c r="I202" s="0" t="s">
        <v>38</v>
      </c>
      <c r="J202" s="4" t="s">
        <v>1425</v>
      </c>
      <c r="K202" s="0" t="s">
        <v>1426</v>
      </c>
      <c r="L202" s="0" t="s">
        <v>1427</v>
      </c>
      <c r="M202" s="0" t="n">
        <v>844.097111</v>
      </c>
      <c r="N202" s="0" t="n">
        <v>2529.269505</v>
      </c>
      <c r="O202" s="0" t="n">
        <v>3</v>
      </c>
      <c r="P202" s="0" t="n">
        <v>66</v>
      </c>
      <c r="Q202" s="0" t="n">
        <v>5490.7831</v>
      </c>
      <c r="R202" s="0" t="n">
        <v>2529.258087</v>
      </c>
      <c r="S202" s="0" t="n">
        <v>844.0944406</v>
      </c>
      <c r="T202" s="0" t="n">
        <v>2529.261534</v>
      </c>
      <c r="U202" s="0" t="n">
        <v>1</v>
      </c>
      <c r="V202" s="0" t="n">
        <v>63.1</v>
      </c>
      <c r="W202" s="0" t="s">
        <v>650</v>
      </c>
      <c r="X202" s="0" t="s">
        <v>43</v>
      </c>
      <c r="Y202" s="0" t="n">
        <v>126</v>
      </c>
      <c r="Z202" s="0" t="s">
        <v>651</v>
      </c>
      <c r="AA202" s="0" t="n">
        <v>2523.238025</v>
      </c>
      <c r="AB202" s="0" t="s">
        <v>45</v>
      </c>
      <c r="AC202" s="0" t="n">
        <v>66</v>
      </c>
      <c r="AE202" s="0" t="n">
        <v>5490.7831</v>
      </c>
      <c r="AF202" s="0" t="n">
        <v>22</v>
      </c>
      <c r="AG202" s="0" t="n">
        <v>1.36285024362207</v>
      </c>
      <c r="AH202" s="0" t="n">
        <v>1.36285024362207</v>
      </c>
      <c r="AI202" s="0" t="n">
        <v>6</v>
      </c>
      <c r="AK202" s="0" t="n">
        <v>242</v>
      </c>
      <c r="AL202" s="0" t="n">
        <v>242</v>
      </c>
    </row>
    <row r="203" customFormat="false" ht="12.75" hidden="false" customHeight="false" outlineLevel="0" collapsed="false">
      <c r="A203" s="4" t="s">
        <v>1428</v>
      </c>
      <c r="B203" s="5" t="n">
        <v>7.92</v>
      </c>
      <c r="C203" s="5" t="n">
        <v>1.31</v>
      </c>
      <c r="D203" s="5" t="n">
        <f aca="false">(C203*100)/B203</f>
        <v>16.540404040404</v>
      </c>
      <c r="E203" s="6" t="n">
        <v>4</v>
      </c>
      <c r="F203" s="0" t="n">
        <v>85350</v>
      </c>
      <c r="G203" s="4" t="s">
        <v>1429</v>
      </c>
      <c r="H203" s="4" t="s">
        <v>1430</v>
      </c>
      <c r="I203" s="0" t="s">
        <v>38</v>
      </c>
      <c r="J203" s="4" t="s">
        <v>1431</v>
      </c>
      <c r="K203" s="0" t="s">
        <v>1432</v>
      </c>
      <c r="L203" s="0" t="s">
        <v>1433</v>
      </c>
      <c r="M203" s="0" t="n">
        <v>800.961908</v>
      </c>
      <c r="N203" s="0" t="n">
        <v>1599.909264</v>
      </c>
      <c r="O203" s="0" t="n">
        <v>2</v>
      </c>
      <c r="P203" s="0" t="n">
        <v>56</v>
      </c>
      <c r="Q203" s="0" t="n">
        <v>6387.503</v>
      </c>
      <c r="R203" s="0" t="n">
        <v>1599.896713</v>
      </c>
      <c r="S203" s="0" t="n">
        <v>800.9596745</v>
      </c>
      <c r="T203" s="0" t="n">
        <v>1599.904824</v>
      </c>
      <c r="U203" s="0" t="n">
        <v>1</v>
      </c>
      <c r="V203" s="0" t="n">
        <v>53.9</v>
      </c>
      <c r="W203" s="0" t="s">
        <v>650</v>
      </c>
      <c r="X203" s="0" t="s">
        <v>43</v>
      </c>
      <c r="Y203" s="0" t="n">
        <v>175</v>
      </c>
      <c r="Z203" s="0" t="s">
        <v>651</v>
      </c>
      <c r="AA203" s="0" t="n">
        <v>1593.876605</v>
      </c>
      <c r="AB203" s="0" t="s">
        <v>45</v>
      </c>
      <c r="AC203" s="0" t="n">
        <v>56</v>
      </c>
      <c r="AE203" s="0" t="n">
        <v>6387.503</v>
      </c>
      <c r="AF203" s="0" t="n">
        <v>13</v>
      </c>
      <c r="AG203" s="0" t="n">
        <v>5.06970227138134</v>
      </c>
      <c r="AH203" s="0" t="n">
        <v>5.06970227138134</v>
      </c>
      <c r="AI203" s="0" t="n">
        <v>4</v>
      </c>
      <c r="AK203" s="0" t="n">
        <v>139</v>
      </c>
      <c r="AL203" s="0" t="n">
        <v>139</v>
      </c>
    </row>
    <row r="204" customFormat="false" ht="12.75" hidden="false" customHeight="false" outlineLevel="0" collapsed="false">
      <c r="A204" s="4" t="s">
        <v>1434</v>
      </c>
      <c r="B204" s="5" t="n">
        <v>7.82</v>
      </c>
      <c r="C204" s="5" t="n">
        <v>3.84</v>
      </c>
      <c r="D204" s="5" t="n">
        <f aca="false">(C204*100)/B204</f>
        <v>49.1048593350384</v>
      </c>
      <c r="E204" s="6" t="n">
        <v>3</v>
      </c>
      <c r="F204" s="0" t="n">
        <v>67324</v>
      </c>
      <c r="G204" s="4" t="s">
        <v>1435</v>
      </c>
      <c r="H204" s="4" t="s">
        <v>1436</v>
      </c>
      <c r="I204" s="0" t="s">
        <v>38</v>
      </c>
      <c r="J204" s="4" t="s">
        <v>1437</v>
      </c>
      <c r="K204" s="0" t="s">
        <v>1438</v>
      </c>
      <c r="L204" s="0" t="s">
        <v>1439</v>
      </c>
      <c r="M204" s="0" t="n">
        <v>575.860304</v>
      </c>
      <c r="N204" s="0" t="n">
        <v>1149.706056</v>
      </c>
      <c r="O204" s="0" t="n">
        <v>2</v>
      </c>
      <c r="P204" s="0" t="n">
        <v>79</v>
      </c>
      <c r="Q204" s="0" t="n">
        <v>4848.0595</v>
      </c>
      <c r="R204" s="0" t="n">
        <v>1149.70639</v>
      </c>
      <c r="S204" s="0" t="n">
        <v>575.8603502</v>
      </c>
      <c r="T204" s="0" t="n">
        <v>1149.706175</v>
      </c>
      <c r="U204" s="0" t="n">
        <v>1</v>
      </c>
      <c r="V204" s="0" t="n">
        <v>67.8</v>
      </c>
      <c r="W204" s="0" t="s">
        <v>650</v>
      </c>
      <c r="X204" s="0" t="s">
        <v>43</v>
      </c>
      <c r="Y204" s="0" t="n">
        <v>165</v>
      </c>
      <c r="Z204" s="0" t="s">
        <v>651</v>
      </c>
      <c r="AA204" s="0" t="n">
        <v>1143.686295</v>
      </c>
      <c r="AB204" s="0" t="s">
        <v>45</v>
      </c>
      <c r="AC204" s="0" t="n">
        <v>79</v>
      </c>
      <c r="AE204" s="0" t="n">
        <v>4848.0595</v>
      </c>
      <c r="AF204" s="0" t="n">
        <v>12</v>
      </c>
      <c r="AG204" s="0" t="n">
        <v>-0.187004266389797</v>
      </c>
      <c r="AH204" s="0" t="n">
        <v>0.187004266389797</v>
      </c>
      <c r="AI204" s="0" t="n">
        <v>3</v>
      </c>
      <c r="AK204" s="0" t="n">
        <v>165</v>
      </c>
      <c r="AL204" s="0" t="n">
        <v>165</v>
      </c>
    </row>
    <row r="205" customFormat="false" ht="12.75" hidden="false" customHeight="false" outlineLevel="0" collapsed="false">
      <c r="A205" s="4" t="s">
        <v>1440</v>
      </c>
      <c r="B205" s="5" t="n">
        <v>8.31</v>
      </c>
      <c r="C205" s="5" t="n">
        <v>4.57</v>
      </c>
      <c r="D205" s="5" t="n">
        <f aca="false">(C205*100)/B205</f>
        <v>54.9939831528279</v>
      </c>
      <c r="E205" s="6" t="n">
        <v>4</v>
      </c>
      <c r="F205" s="0" t="n">
        <v>96513</v>
      </c>
      <c r="G205" s="4" t="s">
        <v>1441</v>
      </c>
      <c r="H205" s="0" t="s">
        <v>38</v>
      </c>
      <c r="I205" s="0" t="s">
        <v>38</v>
      </c>
      <c r="J205" s="4" t="s">
        <v>1442</v>
      </c>
      <c r="K205" s="0" t="s">
        <v>1443</v>
      </c>
      <c r="L205" s="0" t="s">
        <v>1444</v>
      </c>
      <c r="M205" s="0" t="n">
        <v>690.362787</v>
      </c>
      <c r="N205" s="0" t="n">
        <v>1378.711022</v>
      </c>
      <c r="O205" s="0" t="n">
        <v>2</v>
      </c>
      <c r="P205" s="0" t="n">
        <v>48</v>
      </c>
      <c r="Q205" s="0" t="n">
        <v>4043.5484</v>
      </c>
      <c r="R205" s="0" t="n">
        <v>1378.710922</v>
      </c>
      <c r="S205" s="0" t="n">
        <v>690.3616736</v>
      </c>
      <c r="T205" s="0" t="n">
        <v>1378.708822</v>
      </c>
      <c r="U205" s="0" t="n">
        <v>1</v>
      </c>
      <c r="V205" s="0" t="n">
        <v>36.6</v>
      </c>
      <c r="W205" s="0" t="s">
        <v>650</v>
      </c>
      <c r="X205" s="0" t="s">
        <v>43</v>
      </c>
      <c r="Y205" s="0" t="n">
        <v>239</v>
      </c>
      <c r="Z205" s="0" t="s">
        <v>651</v>
      </c>
      <c r="AA205" s="0" t="n">
        <v>1315.66932</v>
      </c>
      <c r="AB205" s="0" t="s">
        <v>45</v>
      </c>
      <c r="AC205" s="0" t="n">
        <v>48</v>
      </c>
      <c r="AE205" s="0" t="n">
        <v>4043.5484</v>
      </c>
      <c r="AF205" s="0" t="n">
        <v>12</v>
      </c>
      <c r="AG205" s="0" t="n">
        <v>-1.52316193802344</v>
      </c>
      <c r="AH205" s="0" t="n">
        <v>1.52316193802344</v>
      </c>
      <c r="AI205" s="0" t="n">
        <v>4</v>
      </c>
      <c r="AK205" s="0" t="n">
        <v>143</v>
      </c>
      <c r="AL205" s="0" t="n">
        <v>143</v>
      </c>
    </row>
    <row r="206" customFormat="false" ht="12.75" hidden="false" customHeight="false" outlineLevel="0" collapsed="false">
      <c r="A206" s="4" t="s">
        <v>1445</v>
      </c>
      <c r="B206" s="5" t="n">
        <v>7.58</v>
      </c>
      <c r="C206" s="5" t="n">
        <v>4.1</v>
      </c>
      <c r="D206" s="5" t="n">
        <f aca="false">(C206*100)/B206</f>
        <v>54.089709762533</v>
      </c>
      <c r="E206" s="6" t="n">
        <v>2</v>
      </c>
      <c r="F206" s="0" t="n">
        <v>77911</v>
      </c>
      <c r="G206" s="4" t="s">
        <v>1446</v>
      </c>
      <c r="H206" s="0" t="s">
        <v>38</v>
      </c>
      <c r="I206" s="0" t="s">
        <v>38</v>
      </c>
      <c r="J206" s="4" t="s">
        <v>1447</v>
      </c>
      <c r="K206" s="0" t="s">
        <v>1448</v>
      </c>
      <c r="L206" s="0" t="s">
        <v>1449</v>
      </c>
      <c r="M206" s="0" t="n">
        <v>702.393095</v>
      </c>
      <c r="N206" s="0" t="n">
        <v>1402.771638</v>
      </c>
      <c r="O206" s="0" t="n">
        <v>2</v>
      </c>
      <c r="P206" s="0" t="n">
        <v>93</v>
      </c>
      <c r="Q206" s="0" t="n">
        <v>7120.6717</v>
      </c>
      <c r="R206" s="0" t="n">
        <v>1402.762527</v>
      </c>
      <c r="S206" s="0" t="n">
        <v>702.3918598</v>
      </c>
      <c r="T206" s="0" t="n">
        <v>1402.769194</v>
      </c>
      <c r="U206" s="0" t="n">
        <v>1</v>
      </c>
      <c r="V206" s="0" t="n">
        <v>93.4</v>
      </c>
      <c r="W206" s="0" t="s">
        <v>650</v>
      </c>
      <c r="X206" s="0" t="s">
        <v>43</v>
      </c>
      <c r="Y206" s="0" t="n">
        <v>194</v>
      </c>
      <c r="Z206" s="0" t="s">
        <v>651</v>
      </c>
      <c r="AA206" s="0" t="n">
        <v>1396.742435</v>
      </c>
      <c r="AB206" s="0" t="s">
        <v>45</v>
      </c>
      <c r="AC206" s="0" t="n">
        <v>93</v>
      </c>
      <c r="AE206" s="0" t="n">
        <v>7120.6717</v>
      </c>
      <c r="AF206" s="0" t="n">
        <v>12</v>
      </c>
      <c r="AG206" s="0" t="n">
        <v>4.75276454250436</v>
      </c>
      <c r="AH206" s="0" t="n">
        <v>4.75276454250436</v>
      </c>
      <c r="AI206" s="0" t="n">
        <v>2</v>
      </c>
      <c r="AK206" s="0" t="n">
        <v>126</v>
      </c>
      <c r="AL206" s="0" t="n">
        <v>126</v>
      </c>
    </row>
    <row r="207" customFormat="false" ht="12.75" hidden="false" customHeight="false" outlineLevel="0" collapsed="false">
      <c r="A207" s="4" t="s">
        <v>1450</v>
      </c>
      <c r="B207" s="5" t="n">
        <v>7.31</v>
      </c>
      <c r="C207" s="5" t="n">
        <v>4.56</v>
      </c>
      <c r="D207" s="5" t="n">
        <f aca="false">(C207*100)/B207</f>
        <v>62.3803009575923</v>
      </c>
      <c r="E207" s="6" t="n">
        <v>2</v>
      </c>
      <c r="F207" s="0" t="n">
        <v>98815</v>
      </c>
      <c r="G207" s="4" t="s">
        <v>1451</v>
      </c>
      <c r="H207" s="4" t="s">
        <v>1452</v>
      </c>
      <c r="I207" s="0" t="s">
        <v>38</v>
      </c>
      <c r="J207" s="4" t="s">
        <v>1453</v>
      </c>
      <c r="K207" s="0" t="s">
        <v>1454</v>
      </c>
      <c r="L207" s="0" t="s">
        <v>1455</v>
      </c>
      <c r="M207" s="0" t="n">
        <v>718.902013</v>
      </c>
      <c r="N207" s="0" t="n">
        <v>1435.789474</v>
      </c>
      <c r="O207" s="0" t="n">
        <v>2</v>
      </c>
      <c r="P207" s="0" t="n">
        <v>55</v>
      </c>
      <c r="Q207" s="0" t="n">
        <v>5645.6879</v>
      </c>
      <c r="R207" s="0" t="n">
        <v>1435.783997</v>
      </c>
      <c r="S207" s="0" t="n">
        <v>718.9006106</v>
      </c>
      <c r="T207" s="0" t="n">
        <v>1435.786696</v>
      </c>
      <c r="U207" s="0" t="n">
        <v>1</v>
      </c>
      <c r="V207" s="0" t="n">
        <v>52.6</v>
      </c>
      <c r="W207" s="0" t="s">
        <v>650</v>
      </c>
      <c r="X207" s="0" t="s">
        <v>43</v>
      </c>
      <c r="Y207" s="0" t="n">
        <v>214</v>
      </c>
      <c r="Z207" s="0" t="s">
        <v>651</v>
      </c>
      <c r="AA207" s="0" t="n">
        <v>1429.763895</v>
      </c>
      <c r="AB207" s="0" t="s">
        <v>45</v>
      </c>
      <c r="AC207" s="0" t="n">
        <v>55</v>
      </c>
      <c r="AE207" s="0" t="n">
        <v>5645.6879</v>
      </c>
      <c r="AF207" s="0" t="n">
        <v>13</v>
      </c>
      <c r="AG207" s="0" t="n">
        <v>1.87980922306742</v>
      </c>
      <c r="AH207" s="0" t="n">
        <v>1.87980922306742</v>
      </c>
      <c r="AI207" s="0" t="n">
        <v>2</v>
      </c>
      <c r="AK207" s="0" t="n">
        <v>87</v>
      </c>
      <c r="AL207" s="0" t="n">
        <v>87</v>
      </c>
    </row>
    <row r="208" customFormat="false" ht="12.75" hidden="false" customHeight="false" outlineLevel="0" collapsed="false">
      <c r="A208" s="4" t="s">
        <v>1456</v>
      </c>
      <c r="B208" s="5" t="n">
        <v>7.07</v>
      </c>
      <c r="C208" s="5" t="n">
        <v>5.2</v>
      </c>
      <c r="D208" s="5" t="n">
        <f aca="false">(C208*100)/B208</f>
        <v>73.5502121640735</v>
      </c>
      <c r="E208" s="6" t="n">
        <v>7</v>
      </c>
      <c r="F208" s="0" t="n">
        <v>66842</v>
      </c>
      <c r="G208" s="4" t="s">
        <v>1457</v>
      </c>
      <c r="H208" s="4" t="s">
        <v>1458</v>
      </c>
      <c r="I208" s="0" t="s">
        <v>38</v>
      </c>
      <c r="J208" s="4" t="s">
        <v>1459</v>
      </c>
      <c r="K208" s="0" t="s">
        <v>1460</v>
      </c>
      <c r="L208" s="0" t="s">
        <v>1461</v>
      </c>
      <c r="M208" s="0" t="n">
        <v>725.898262</v>
      </c>
      <c r="N208" s="0" t="n">
        <v>1449.781972</v>
      </c>
      <c r="O208" s="0" t="n">
        <v>2</v>
      </c>
      <c r="P208" s="0" t="n">
        <v>79</v>
      </c>
      <c r="Q208" s="0" t="n">
        <v>5905.5898</v>
      </c>
      <c r="R208" s="0" t="n">
        <v>1449.777008</v>
      </c>
      <c r="S208" s="0" t="n">
        <v>725.8967887</v>
      </c>
      <c r="T208" s="0" t="n">
        <v>1449.779052</v>
      </c>
      <c r="U208" s="0" t="n">
        <v>1</v>
      </c>
      <c r="V208" s="0" t="n">
        <v>64.1</v>
      </c>
      <c r="W208" s="0" t="s">
        <v>650</v>
      </c>
      <c r="X208" s="0" t="s">
        <v>43</v>
      </c>
      <c r="Y208" s="0" t="n">
        <v>129</v>
      </c>
      <c r="Z208" s="0" t="s">
        <v>651</v>
      </c>
      <c r="AA208" s="0" t="n">
        <v>1443.756895</v>
      </c>
      <c r="AB208" s="0" t="s">
        <v>45</v>
      </c>
      <c r="AC208" s="0" t="n">
        <v>79</v>
      </c>
      <c r="AE208" s="0" t="n">
        <v>5905.5898</v>
      </c>
      <c r="AF208" s="0" t="n">
        <v>14</v>
      </c>
      <c r="AG208" s="0" t="n">
        <v>1.40987199327208</v>
      </c>
      <c r="AH208" s="0" t="n">
        <v>1.40987199327208</v>
      </c>
      <c r="AI208" s="0" t="n">
        <v>7</v>
      </c>
      <c r="AK208" s="0" t="n">
        <v>305</v>
      </c>
      <c r="AL208" s="0" t="n">
        <v>305</v>
      </c>
    </row>
    <row r="209" customFormat="false" ht="12.75" hidden="false" customHeight="false" outlineLevel="0" collapsed="false">
      <c r="A209" s="4" t="s">
        <v>1462</v>
      </c>
      <c r="B209" s="5" t="n">
        <v>6.9</v>
      </c>
      <c r="C209" s="5" t="n">
        <v>0.46</v>
      </c>
      <c r="D209" s="5" t="n">
        <f aca="false">(C209*100)/B209</f>
        <v>6.66666666666667</v>
      </c>
      <c r="E209" s="6" t="n">
        <v>3</v>
      </c>
      <c r="F209" s="0" t="n">
        <v>128480</v>
      </c>
      <c r="G209" s="4" t="s">
        <v>1463</v>
      </c>
      <c r="H209" s="0" t="s">
        <v>38</v>
      </c>
      <c r="I209" s="0" t="s">
        <v>38</v>
      </c>
      <c r="J209" s="4" t="s">
        <v>1464</v>
      </c>
      <c r="K209" s="0" t="s">
        <v>1465</v>
      </c>
      <c r="L209" s="0" t="s">
        <v>1466</v>
      </c>
      <c r="M209" s="0" t="n">
        <v>493.953083</v>
      </c>
      <c r="N209" s="0" t="n">
        <v>1478.837421</v>
      </c>
      <c r="O209" s="0" t="n">
        <v>3</v>
      </c>
      <c r="P209" s="0" t="n">
        <v>35</v>
      </c>
      <c r="Q209" s="0" t="n">
        <v>3713.1255</v>
      </c>
      <c r="R209" s="0" t="n">
        <v>1478.839935</v>
      </c>
      <c r="S209" s="0" t="n">
        <v>493.9539588</v>
      </c>
      <c r="T209" s="0" t="n">
        <v>1478.840088</v>
      </c>
      <c r="U209" s="0" t="n">
        <v>1</v>
      </c>
      <c r="V209" s="0" t="n">
        <v>28.6</v>
      </c>
      <c r="W209" s="0" t="s">
        <v>650</v>
      </c>
      <c r="X209" s="0" t="s">
        <v>43</v>
      </c>
      <c r="Y209" s="0" t="n">
        <v>250</v>
      </c>
      <c r="Z209" s="0" t="s">
        <v>651</v>
      </c>
      <c r="AA209" s="0" t="n">
        <v>1472.819835</v>
      </c>
      <c r="AB209" s="0" t="s">
        <v>45</v>
      </c>
      <c r="AC209" s="0" t="n">
        <v>35</v>
      </c>
      <c r="AE209" s="0" t="n">
        <v>3713.1255</v>
      </c>
      <c r="AF209" s="0" t="n">
        <v>13</v>
      </c>
      <c r="AG209" s="0" t="n">
        <v>0.103459472748667</v>
      </c>
      <c r="AH209" s="0" t="n">
        <v>0.103459472748667</v>
      </c>
      <c r="AI209" s="0" t="n">
        <v>3</v>
      </c>
      <c r="AK209" s="0" t="n">
        <v>85</v>
      </c>
      <c r="AL209" s="0" t="n">
        <v>85</v>
      </c>
    </row>
    <row r="210" customFormat="false" ht="12.75" hidden="false" customHeight="false" outlineLevel="0" collapsed="false">
      <c r="A210" s="4" t="s">
        <v>1467</v>
      </c>
      <c r="B210" s="5" t="n">
        <v>6.69</v>
      </c>
      <c r="C210" s="5" t="n">
        <v>1.11</v>
      </c>
      <c r="D210" s="5" t="n">
        <f aca="false">(C210*100)/B210</f>
        <v>16.5919282511211</v>
      </c>
      <c r="E210" s="6" t="n">
        <v>5</v>
      </c>
      <c r="F210" s="0" t="n">
        <v>59742</v>
      </c>
      <c r="G210" s="4" t="s">
        <v>1468</v>
      </c>
      <c r="H210" s="0" t="s">
        <v>38</v>
      </c>
      <c r="I210" s="0" t="s">
        <v>38</v>
      </c>
      <c r="J210" s="0" t="s">
        <v>38</v>
      </c>
      <c r="K210" s="0" t="s">
        <v>1469</v>
      </c>
      <c r="L210" s="0" t="s">
        <v>1470</v>
      </c>
      <c r="M210" s="0" t="n">
        <v>654.35144</v>
      </c>
      <c r="N210" s="0" t="n">
        <v>1306.688328</v>
      </c>
      <c r="O210" s="0" t="n">
        <v>2</v>
      </c>
      <c r="P210" s="0" t="n">
        <v>75</v>
      </c>
      <c r="Q210" s="0" t="n">
        <v>2455.974</v>
      </c>
      <c r="R210" s="0" t="n">
        <v>1306.687073</v>
      </c>
      <c r="S210" s="0" t="n">
        <v>654.3506913</v>
      </c>
      <c r="T210" s="0" t="n">
        <v>1306.686857</v>
      </c>
      <c r="U210" s="0" t="n">
        <v>1</v>
      </c>
      <c r="V210" s="0" t="n">
        <v>68.4</v>
      </c>
      <c r="W210" s="0" t="s">
        <v>650</v>
      </c>
      <c r="X210" s="0" t="s">
        <v>43</v>
      </c>
      <c r="Y210" s="0" t="n">
        <v>178</v>
      </c>
      <c r="Z210" s="0" t="s">
        <v>651</v>
      </c>
      <c r="AA210" s="0" t="n">
        <v>1300.666995</v>
      </c>
      <c r="AB210" s="0" t="s">
        <v>45</v>
      </c>
      <c r="AC210" s="0" t="n">
        <v>75</v>
      </c>
      <c r="AE210" s="0" t="n">
        <v>2455.974</v>
      </c>
      <c r="AF210" s="0" t="n">
        <v>12</v>
      </c>
      <c r="AG210" s="0" t="n">
        <v>-0.165303540993073</v>
      </c>
      <c r="AH210" s="0" t="n">
        <v>0.165303540993073</v>
      </c>
      <c r="AI210" s="0" t="n">
        <v>5</v>
      </c>
      <c r="AK210" s="0" t="n">
        <v>233</v>
      </c>
      <c r="AL210" s="0" t="n">
        <v>233</v>
      </c>
    </row>
    <row r="211" customFormat="false" ht="12.75" hidden="false" customHeight="false" outlineLevel="0" collapsed="false">
      <c r="A211" s="4" t="s">
        <v>1471</v>
      </c>
      <c r="B211" s="5" t="n">
        <v>6.64</v>
      </c>
      <c r="C211" s="5" t="n">
        <v>4.64</v>
      </c>
      <c r="D211" s="5" t="n">
        <f aca="false">(C211*100)/B211</f>
        <v>69.8795180722891</v>
      </c>
      <c r="E211" s="6" t="n">
        <v>4</v>
      </c>
      <c r="F211" s="0" t="n">
        <v>102184</v>
      </c>
      <c r="G211" s="0" t="s">
        <v>38</v>
      </c>
      <c r="H211" s="4" t="s">
        <v>1472</v>
      </c>
      <c r="I211" s="0" t="s">
        <v>38</v>
      </c>
      <c r="J211" s="4" t="s">
        <v>1473</v>
      </c>
      <c r="K211" s="0" t="s">
        <v>1474</v>
      </c>
      <c r="L211" s="0" t="s">
        <v>1475</v>
      </c>
      <c r="M211" s="0" t="n">
        <v>738.395269</v>
      </c>
      <c r="N211" s="0" t="n">
        <v>1474.775986</v>
      </c>
      <c r="O211" s="0" t="n">
        <v>2</v>
      </c>
      <c r="P211" s="0" t="n">
        <v>69</v>
      </c>
      <c r="Q211" s="0" t="n">
        <v>4521.5933</v>
      </c>
      <c r="R211" s="0" t="n">
        <v>1474.77626</v>
      </c>
      <c r="S211" s="0" t="n">
        <v>738.3936691</v>
      </c>
      <c r="T211" s="0" t="n">
        <v>1474.772813</v>
      </c>
      <c r="U211" s="0" t="n">
        <v>1</v>
      </c>
      <c r="V211" s="0" t="n">
        <v>62.7</v>
      </c>
      <c r="W211" s="0" t="s">
        <v>650</v>
      </c>
      <c r="X211" s="0" t="s">
        <v>43</v>
      </c>
      <c r="Y211" s="0" t="n">
        <v>56</v>
      </c>
      <c r="Z211" s="0" t="s">
        <v>651</v>
      </c>
      <c r="AA211" s="0" t="n">
        <v>1468.756175</v>
      </c>
      <c r="AB211" s="0" t="s">
        <v>45</v>
      </c>
      <c r="AC211" s="0" t="n">
        <v>69</v>
      </c>
      <c r="AE211" s="0" t="n">
        <v>4521.5933</v>
      </c>
      <c r="AF211" s="0" t="n">
        <v>13</v>
      </c>
      <c r="AG211" s="0" t="n">
        <v>-2.33730369381661</v>
      </c>
      <c r="AH211" s="0" t="n">
        <v>2.33730369381661</v>
      </c>
      <c r="AI211" s="0" t="n">
        <v>4</v>
      </c>
      <c r="AK211" s="0" t="n">
        <v>222</v>
      </c>
      <c r="AL211" s="0" t="n">
        <v>222</v>
      </c>
    </row>
    <row r="212" customFormat="false" ht="12.75" hidden="false" customHeight="false" outlineLevel="0" collapsed="false">
      <c r="A212" s="4" t="s">
        <v>1476</v>
      </c>
      <c r="B212" s="5" t="n">
        <v>6.43</v>
      </c>
      <c r="C212" s="5" t="n">
        <v>2.36</v>
      </c>
      <c r="D212" s="5" t="n">
        <f aca="false">(C212*100)/B212</f>
        <v>36.7029548989114</v>
      </c>
      <c r="E212" s="6" t="n">
        <v>2</v>
      </c>
      <c r="F212" s="0" t="n">
        <v>50788</v>
      </c>
      <c r="G212" s="4" t="s">
        <v>1477</v>
      </c>
      <c r="H212" s="0" t="s">
        <v>38</v>
      </c>
      <c r="I212" s="0" t="s">
        <v>38</v>
      </c>
      <c r="J212" s="4" t="s">
        <v>1478</v>
      </c>
      <c r="K212" s="0" t="s">
        <v>1479</v>
      </c>
      <c r="L212" s="0" t="s">
        <v>1480</v>
      </c>
      <c r="M212" s="0" t="n">
        <v>916.009676</v>
      </c>
      <c r="N212" s="0" t="n">
        <v>1830.0048</v>
      </c>
      <c r="O212" s="0" t="n">
        <v>2</v>
      </c>
      <c r="P212" s="0" t="n">
        <v>49</v>
      </c>
      <c r="Q212" s="0" t="n">
        <v>4881.0116</v>
      </c>
      <c r="R212" s="0" t="n">
        <v>1829.998199</v>
      </c>
      <c r="S212" s="0" t="n">
        <v>916.0062773</v>
      </c>
      <c r="T212" s="0" t="n">
        <v>1829.998029</v>
      </c>
      <c r="U212" s="0" t="n">
        <v>1</v>
      </c>
      <c r="V212" s="0" t="n">
        <v>48.6</v>
      </c>
      <c r="W212" s="0" t="s">
        <v>650</v>
      </c>
      <c r="X212" s="0" t="s">
        <v>43</v>
      </c>
      <c r="Y212" s="0" t="n">
        <v>181</v>
      </c>
      <c r="Z212" s="0" t="s">
        <v>651</v>
      </c>
      <c r="AA212" s="0" t="n">
        <v>1823.978105</v>
      </c>
      <c r="AB212" s="0" t="s">
        <v>45</v>
      </c>
      <c r="AC212" s="0" t="n">
        <v>49</v>
      </c>
      <c r="AE212" s="0" t="n">
        <v>4881.0116</v>
      </c>
      <c r="AF212" s="0" t="n">
        <v>18</v>
      </c>
      <c r="AG212" s="0" t="n">
        <v>-0.0928962663014832</v>
      </c>
      <c r="AH212" s="0" t="n">
        <v>0.0928962663014832</v>
      </c>
      <c r="AI212" s="0" t="n">
        <v>2</v>
      </c>
      <c r="AK212" s="0" t="n">
        <v>91</v>
      </c>
      <c r="AL212" s="0" t="n">
        <v>91</v>
      </c>
    </row>
    <row r="213" customFormat="false" ht="12.75" hidden="false" customHeight="false" outlineLevel="0" collapsed="false">
      <c r="A213" s="4" t="s">
        <v>1481</v>
      </c>
      <c r="B213" s="5" t="n">
        <v>5.82</v>
      </c>
      <c r="C213" s="5" t="n">
        <v>0.88</v>
      </c>
      <c r="D213" s="5" t="n">
        <f aca="false">(C213*100)/B213</f>
        <v>15.1202749140893</v>
      </c>
      <c r="E213" s="6" t="n">
        <v>3</v>
      </c>
      <c r="F213" s="0" t="n">
        <v>87084</v>
      </c>
      <c r="G213" s="4" t="s">
        <v>1482</v>
      </c>
      <c r="H213" s="4" t="s">
        <v>1483</v>
      </c>
      <c r="I213" s="0" t="s">
        <v>38</v>
      </c>
      <c r="J213" s="4" t="s">
        <v>1484</v>
      </c>
      <c r="K213" s="0" t="s">
        <v>1485</v>
      </c>
      <c r="L213" s="0" t="s">
        <v>1486</v>
      </c>
      <c r="M213" s="0" t="n">
        <v>577.840152</v>
      </c>
      <c r="N213" s="0" t="n">
        <v>1153.665752</v>
      </c>
      <c r="O213" s="0" t="n">
        <v>2</v>
      </c>
      <c r="P213" s="0" t="n">
        <v>60</v>
      </c>
      <c r="Q213" s="0" t="n">
        <v>5479.2166</v>
      </c>
      <c r="R213" s="0" t="n">
        <v>1153.668961</v>
      </c>
      <c r="S213" s="0" t="n">
        <v>577.8401782</v>
      </c>
      <c r="T213" s="0" t="n">
        <v>1153.665831</v>
      </c>
      <c r="U213" s="0" t="n">
        <v>1</v>
      </c>
      <c r="V213" s="0" t="n">
        <v>60</v>
      </c>
      <c r="W213" s="0" t="s">
        <v>650</v>
      </c>
      <c r="X213" s="0" t="s">
        <v>43</v>
      </c>
      <c r="Y213" s="0" t="n">
        <v>197</v>
      </c>
      <c r="Z213" s="0" t="s">
        <v>651</v>
      </c>
      <c r="AA213" s="0" t="n">
        <v>1147.648845</v>
      </c>
      <c r="AB213" s="0" t="s">
        <v>45</v>
      </c>
      <c r="AC213" s="0" t="n">
        <v>60</v>
      </c>
      <c r="AE213" s="0" t="n">
        <v>5479.2166</v>
      </c>
      <c r="AF213" s="0" t="n">
        <v>10</v>
      </c>
      <c r="AG213" s="0" t="n">
        <v>-2.71308330714082</v>
      </c>
      <c r="AH213" s="0" t="n">
        <v>2.71308330714082</v>
      </c>
      <c r="AI213" s="0" t="n">
        <v>3</v>
      </c>
      <c r="AK213" s="0" t="n">
        <v>169</v>
      </c>
      <c r="AL213" s="0" t="n">
        <v>169</v>
      </c>
    </row>
    <row r="214" customFormat="false" ht="12.75" hidden="false" customHeight="false" outlineLevel="0" collapsed="false">
      <c r="A214" s="4" t="s">
        <v>1487</v>
      </c>
      <c r="B214" s="5" t="n">
        <v>5.14</v>
      </c>
      <c r="C214" s="5" t="n">
        <v>1.72</v>
      </c>
      <c r="D214" s="5" t="n">
        <f aca="false">(C214*100)/B214</f>
        <v>33.4630350194553</v>
      </c>
      <c r="E214" s="6" t="n">
        <v>2</v>
      </c>
      <c r="F214" s="0" t="n">
        <v>92951</v>
      </c>
      <c r="G214" s="4" t="s">
        <v>1488</v>
      </c>
      <c r="H214" s="0" t="s">
        <v>38</v>
      </c>
      <c r="I214" s="0" t="s">
        <v>38</v>
      </c>
      <c r="J214" s="4" t="s">
        <v>1489</v>
      </c>
      <c r="K214" s="0" t="s">
        <v>1490</v>
      </c>
      <c r="L214" s="0" t="s">
        <v>1491</v>
      </c>
      <c r="M214" s="0" t="n">
        <v>628.845642</v>
      </c>
      <c r="N214" s="0" t="n">
        <v>1255.676732</v>
      </c>
      <c r="O214" s="0" t="n">
        <v>2</v>
      </c>
      <c r="P214" s="0" t="n">
        <v>58</v>
      </c>
      <c r="Q214" s="0" t="n">
        <v>5741.8269</v>
      </c>
      <c r="R214" s="0" t="n">
        <v>1255.675507</v>
      </c>
      <c r="S214" s="0" t="n">
        <v>628.8451516</v>
      </c>
      <c r="T214" s="0" t="n">
        <v>1255.675778</v>
      </c>
      <c r="U214" s="0" t="n">
        <v>1</v>
      </c>
      <c r="V214" s="0" t="n">
        <v>53.9</v>
      </c>
      <c r="W214" s="0" t="s">
        <v>650</v>
      </c>
      <c r="X214" s="0" t="s">
        <v>43</v>
      </c>
      <c r="Y214" s="0" t="n">
        <v>276</v>
      </c>
      <c r="Z214" s="0" t="s">
        <v>651</v>
      </c>
      <c r="AA214" s="0" t="n">
        <v>1249.655395</v>
      </c>
      <c r="AB214" s="0" t="s">
        <v>45</v>
      </c>
      <c r="AC214" s="0" t="n">
        <v>58</v>
      </c>
      <c r="AE214" s="0" t="n">
        <v>5741.8269</v>
      </c>
      <c r="AF214" s="0" t="n">
        <v>11</v>
      </c>
      <c r="AG214" s="0" t="n">
        <v>0.215820089347015</v>
      </c>
      <c r="AH214" s="0" t="n">
        <v>0.215820089347015</v>
      </c>
      <c r="AI214" s="0" t="n">
        <v>2</v>
      </c>
      <c r="AK214" s="0" t="n">
        <v>105</v>
      </c>
      <c r="AL214" s="0" t="n">
        <v>105</v>
      </c>
    </row>
    <row r="215" customFormat="false" ht="12.75" hidden="false" customHeight="false" outlineLevel="0" collapsed="false">
      <c r="A215" s="4" t="s">
        <v>1492</v>
      </c>
      <c r="B215" s="5" t="n">
        <v>4.74</v>
      </c>
      <c r="C215" s="5" t="n">
        <v>1.7</v>
      </c>
      <c r="D215" s="5" t="n">
        <f aca="false">(C215*100)/B215</f>
        <v>35.8649789029536</v>
      </c>
      <c r="E215" s="6" t="n">
        <v>3</v>
      </c>
      <c r="F215" s="0" t="n">
        <v>90319</v>
      </c>
      <c r="G215" s="4" t="s">
        <v>1493</v>
      </c>
      <c r="H215" s="4" t="s">
        <v>1494</v>
      </c>
      <c r="I215" s="0" t="s">
        <v>38</v>
      </c>
      <c r="J215" s="4" t="s">
        <v>1495</v>
      </c>
      <c r="K215" s="0" t="s">
        <v>1496</v>
      </c>
      <c r="L215" s="0" t="s">
        <v>1497</v>
      </c>
      <c r="M215" s="0" t="n">
        <v>476.596305</v>
      </c>
      <c r="N215" s="0" t="n">
        <v>1426.767087</v>
      </c>
      <c r="O215" s="0" t="n">
        <v>3</v>
      </c>
      <c r="P215" s="0" t="n">
        <v>31</v>
      </c>
      <c r="Q215" s="0" t="n">
        <v>3919.7963</v>
      </c>
      <c r="R215" s="0" t="n">
        <v>1426.769745</v>
      </c>
      <c r="S215" s="0" t="n">
        <v>476.5973565</v>
      </c>
      <c r="T215" s="0" t="n">
        <v>1426.770282</v>
      </c>
      <c r="U215" s="0" t="n">
        <v>1</v>
      </c>
      <c r="V215" s="0" t="n">
        <v>29.3</v>
      </c>
      <c r="W215" s="0" t="s">
        <v>650</v>
      </c>
      <c r="X215" s="0" t="s">
        <v>43</v>
      </c>
      <c r="Y215" s="0" t="n">
        <v>306</v>
      </c>
      <c r="Z215" s="0" t="s">
        <v>651</v>
      </c>
      <c r="AA215" s="0" t="n">
        <v>1420.749655</v>
      </c>
      <c r="AB215" s="0" t="s">
        <v>45</v>
      </c>
      <c r="AC215" s="0" t="n">
        <v>31</v>
      </c>
      <c r="AE215" s="0" t="n">
        <v>3919.7963</v>
      </c>
      <c r="AF215" s="0" t="n">
        <v>12</v>
      </c>
      <c r="AG215" s="0" t="n">
        <v>0.376374675575112</v>
      </c>
      <c r="AH215" s="0" t="n">
        <v>0.376374675575112</v>
      </c>
      <c r="AI215" s="0" t="n">
        <v>3</v>
      </c>
      <c r="AK215" s="0" t="n">
        <v>85</v>
      </c>
      <c r="AL215" s="0" t="n">
        <v>85</v>
      </c>
    </row>
    <row r="216" customFormat="false" ht="12.75" hidden="false" customHeight="false" outlineLevel="0" collapsed="false">
      <c r="A216" s="4" t="s">
        <v>1498</v>
      </c>
      <c r="B216" s="5" t="n">
        <v>4.35</v>
      </c>
      <c r="C216" s="5" t="n">
        <v>1.45</v>
      </c>
      <c r="D216" s="5" t="n">
        <f aca="false">(C216*100)/B216</f>
        <v>33.3333333333333</v>
      </c>
      <c r="E216" s="6" t="n">
        <v>2</v>
      </c>
      <c r="F216" s="0" t="n">
        <v>64277</v>
      </c>
      <c r="G216" s="4" t="s">
        <v>1499</v>
      </c>
      <c r="H216" s="0" t="s">
        <v>38</v>
      </c>
      <c r="I216" s="0" t="s">
        <v>38</v>
      </c>
      <c r="J216" s="4" t="s">
        <v>1500</v>
      </c>
      <c r="K216" s="0" t="s">
        <v>1501</v>
      </c>
      <c r="L216" s="0" t="s">
        <v>1502</v>
      </c>
      <c r="M216" s="0" t="n">
        <v>556.300351</v>
      </c>
      <c r="N216" s="0" t="n">
        <v>1110.58615</v>
      </c>
      <c r="O216" s="0" t="n">
        <v>2</v>
      </c>
      <c r="P216" s="0" t="n">
        <v>38</v>
      </c>
      <c r="Q216" s="0" t="n">
        <v>4705.8979</v>
      </c>
      <c r="R216" s="0" t="n">
        <v>1110.587219</v>
      </c>
      <c r="S216" s="0" t="n">
        <v>556.3005953</v>
      </c>
      <c r="T216" s="0" t="n">
        <v>1110.586665</v>
      </c>
      <c r="U216" s="0" t="n">
        <v>1</v>
      </c>
      <c r="V216" s="0" t="n">
        <v>38.5</v>
      </c>
      <c r="W216" s="0" t="s">
        <v>650</v>
      </c>
      <c r="X216" s="0" t="s">
        <v>43</v>
      </c>
      <c r="Y216" s="0" t="n">
        <v>308</v>
      </c>
      <c r="Z216" s="0" t="s">
        <v>651</v>
      </c>
      <c r="AA216" s="0" t="n">
        <v>1047.54565</v>
      </c>
      <c r="AB216" s="0" t="s">
        <v>45</v>
      </c>
      <c r="AC216" s="0" t="n">
        <v>38</v>
      </c>
      <c r="AE216" s="0" t="n">
        <v>4705.8979</v>
      </c>
      <c r="AF216" s="0" t="n">
        <v>10</v>
      </c>
      <c r="AG216" s="0" t="n">
        <v>-0.49883520221344</v>
      </c>
      <c r="AH216" s="0" t="n">
        <v>0.49883520221344</v>
      </c>
      <c r="AI216" s="0" t="n">
        <v>2</v>
      </c>
      <c r="AK216" s="0" t="n">
        <v>69</v>
      </c>
      <c r="AL216" s="0" t="n">
        <v>69</v>
      </c>
    </row>
    <row r="217" customFormat="false" ht="12.75" hidden="false" customHeight="false" outlineLevel="0" collapsed="false">
      <c r="A217" s="4" t="s">
        <v>1503</v>
      </c>
      <c r="B217" s="5" t="n">
        <v>4</v>
      </c>
      <c r="C217" s="5" t="n">
        <v>0.32</v>
      </c>
      <c r="D217" s="5" t="n">
        <f aca="false">(C217*100)/B217</f>
        <v>8</v>
      </c>
      <c r="E217" s="6" t="n">
        <v>2</v>
      </c>
      <c r="F217" s="0" t="n">
        <v>76815</v>
      </c>
      <c r="G217" s="4" t="s">
        <v>1504</v>
      </c>
      <c r="H217" s="0" t="s">
        <v>38</v>
      </c>
      <c r="I217" s="0" t="s">
        <v>38</v>
      </c>
      <c r="J217" s="4" t="s">
        <v>1505</v>
      </c>
      <c r="K217" s="0" t="s">
        <v>1506</v>
      </c>
      <c r="L217" s="0" t="s">
        <v>1507</v>
      </c>
      <c r="M217" s="0" t="n">
        <v>779.388937</v>
      </c>
      <c r="N217" s="0" t="n">
        <v>1556.763322</v>
      </c>
      <c r="O217" s="0" t="n">
        <v>2</v>
      </c>
      <c r="P217" s="0" t="n">
        <v>80</v>
      </c>
      <c r="Q217" s="0" t="n">
        <v>5664.6864</v>
      </c>
      <c r="R217" s="0" t="n">
        <v>1556.756607</v>
      </c>
      <c r="S217" s="0" t="n">
        <v>779.386922</v>
      </c>
      <c r="T217" s="0" t="n">
        <v>1556.759319</v>
      </c>
      <c r="U217" s="0" t="n">
        <v>1</v>
      </c>
      <c r="V217" s="0" t="n">
        <v>72.8</v>
      </c>
      <c r="W217" s="0" t="s">
        <v>650</v>
      </c>
      <c r="X217" s="0" t="s">
        <v>43</v>
      </c>
      <c r="Y217" s="0" t="n">
        <v>317</v>
      </c>
      <c r="Z217" s="0" t="s">
        <v>651</v>
      </c>
      <c r="AA217" s="0" t="n">
        <v>1550.736505</v>
      </c>
      <c r="AB217" s="0" t="s">
        <v>45</v>
      </c>
      <c r="AC217" s="0" t="n">
        <v>80</v>
      </c>
      <c r="AE217" s="0" t="n">
        <v>5664.6864</v>
      </c>
      <c r="AF217" s="0" t="n">
        <v>13</v>
      </c>
      <c r="AG217" s="0" t="n">
        <v>1.74208350090148</v>
      </c>
      <c r="AH217" s="0" t="n">
        <v>1.74208350090148</v>
      </c>
      <c r="AI217" s="0" t="n">
        <v>2</v>
      </c>
      <c r="AK217" s="0" t="n">
        <v>106</v>
      </c>
      <c r="AL217" s="0" t="n">
        <v>106</v>
      </c>
    </row>
    <row r="218" customFormat="false" ht="12.75" hidden="false" customHeight="false" outlineLevel="0" collapsed="false">
      <c r="A218" s="4"/>
      <c r="D218" s="9"/>
      <c r="G218" s="4"/>
      <c r="H218" s="4"/>
      <c r="J218" s="4"/>
    </row>
    <row r="219" customFormat="false" ht="12.75" hidden="false" customHeight="false" outlineLevel="0" collapsed="false">
      <c r="A219" s="4"/>
      <c r="G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  <c r="G221" s="4"/>
      <c r="H221" s="4"/>
      <c r="J221" s="4"/>
    </row>
    <row r="222" customFormat="false" ht="12.75" hidden="false" customHeight="false" outlineLevel="0" collapsed="false">
      <c r="A222" s="4"/>
      <c r="H222" s="4"/>
    </row>
    <row r="223" customFormat="false" ht="12.75" hidden="false" customHeight="false" outlineLevel="0" collapsed="false">
      <c r="A223" s="4"/>
      <c r="H223" s="4"/>
      <c r="J223" s="4"/>
    </row>
    <row r="224" customFormat="false" ht="12.75" hidden="false" customHeight="false" outlineLevel="0" collapsed="false">
      <c r="A224" s="4"/>
      <c r="H224" s="4"/>
      <c r="J224" s="4"/>
    </row>
    <row r="225" customFormat="false" ht="12.75" hidden="false" customHeight="false" outlineLevel="0" collapsed="false">
      <c r="A225" s="4"/>
      <c r="H225" s="4"/>
      <c r="J225" s="4"/>
    </row>
    <row r="226" customFormat="false" ht="12.75" hidden="false" customHeight="false" outlineLevel="0" collapsed="false">
      <c r="A226" s="4"/>
      <c r="G226" s="4"/>
      <c r="J226" s="4"/>
    </row>
    <row r="227" customFormat="false" ht="12.75" hidden="false" customHeight="false" outlineLevel="0" collapsed="false">
      <c r="A227" s="4"/>
      <c r="H227" s="4"/>
      <c r="J227" s="4"/>
    </row>
    <row r="228" customFormat="false" ht="12.75" hidden="false" customHeight="false" outlineLevel="0" collapsed="false">
      <c r="A228" s="4"/>
      <c r="G228" s="4"/>
      <c r="H228" s="4"/>
      <c r="J228" s="4"/>
    </row>
    <row r="229" customFormat="false" ht="12.75" hidden="false" customHeight="false" outlineLevel="0" collapsed="false">
      <c r="A229" s="4"/>
      <c r="H229" s="4"/>
      <c r="J229" s="4"/>
    </row>
    <row r="230" customFormat="false" ht="12.75" hidden="false" customHeight="false" outlineLevel="0" collapsed="false">
      <c r="A230" s="4"/>
      <c r="G230" s="4"/>
      <c r="H230" s="4"/>
      <c r="J230" s="4"/>
    </row>
    <row r="231" customFormat="false" ht="12.75" hidden="false" customHeight="false" outlineLevel="0" collapsed="false">
      <c r="A231" s="4"/>
      <c r="G231" s="4"/>
      <c r="J231" s="4"/>
    </row>
    <row r="232" customFormat="false" ht="12.75" hidden="false" customHeight="false" outlineLevel="0" collapsed="false">
      <c r="A232" s="4"/>
      <c r="G232" s="4"/>
      <c r="J232" s="4"/>
    </row>
    <row r="233" customFormat="false" ht="12.75" hidden="false" customHeight="false" outlineLevel="0" collapsed="false">
      <c r="A233" s="4"/>
      <c r="H233" s="4"/>
      <c r="J233" s="4"/>
    </row>
    <row r="234" customFormat="false" ht="12.75" hidden="false" customHeight="false" outlineLevel="0" collapsed="false">
      <c r="A234" s="4"/>
      <c r="G234" s="4"/>
      <c r="H234" s="4"/>
      <c r="J234" s="4"/>
    </row>
    <row r="235" customFormat="false" ht="12.75" hidden="false" customHeight="false" outlineLevel="0" collapsed="false">
      <c r="A235" s="4"/>
      <c r="H235" s="4"/>
    </row>
    <row r="236" customFormat="false" ht="12.75" hidden="false" customHeight="false" outlineLevel="0" collapsed="false">
      <c r="A236" s="4"/>
      <c r="G236" s="4"/>
      <c r="H236" s="4"/>
      <c r="J236" s="4"/>
    </row>
    <row r="237" customFormat="false" ht="12.75" hidden="false" customHeight="false" outlineLevel="0" collapsed="false">
      <c r="A237" s="4"/>
      <c r="H237" s="4"/>
      <c r="J237" s="4"/>
    </row>
    <row r="238" customFormat="false" ht="12.75" hidden="false" customHeight="false" outlineLevel="0" collapsed="false">
      <c r="A238" s="4"/>
      <c r="G238" s="4"/>
    </row>
    <row r="239" customFormat="false" ht="12.75" hidden="false" customHeight="false" outlineLevel="0" collapsed="false">
      <c r="A239" s="4"/>
      <c r="G239" s="4"/>
      <c r="J239" s="4"/>
    </row>
    <row r="240" customFormat="false" ht="12.75" hidden="false" customHeight="false" outlineLevel="0" collapsed="false">
      <c r="A240" s="4"/>
      <c r="G240" s="4"/>
      <c r="J240" s="4"/>
    </row>
    <row r="241" customFormat="false" ht="12.75" hidden="false" customHeight="false" outlineLevel="0" collapsed="false">
      <c r="A241" s="4"/>
      <c r="G241" s="4"/>
      <c r="H241" s="4"/>
      <c r="J241" s="4"/>
    </row>
    <row r="242" customFormat="false" ht="12.75" hidden="false" customHeight="false" outlineLevel="0" collapsed="false">
      <c r="A242" s="4"/>
      <c r="G242" s="4"/>
      <c r="H242" s="4"/>
      <c r="J242" s="4"/>
    </row>
    <row r="243" customFormat="false" ht="12.75" hidden="false" customHeight="false" outlineLevel="0" collapsed="false">
      <c r="A243" s="4"/>
      <c r="H243" s="4"/>
    </row>
    <row r="244" customFormat="false" ht="12.75" hidden="false" customHeight="false" outlineLevel="0" collapsed="false">
      <c r="A244" s="4"/>
      <c r="G244" s="4"/>
      <c r="H244" s="4"/>
      <c r="J244" s="4"/>
    </row>
    <row r="245" customFormat="false" ht="12.75" hidden="false" customHeight="false" outlineLevel="0" collapsed="false">
      <c r="A245" s="4"/>
      <c r="H245" s="4"/>
      <c r="J245" s="4"/>
    </row>
    <row r="246" customFormat="false" ht="12.75" hidden="false" customHeight="false" outlineLevel="0" collapsed="false">
      <c r="A246" s="4"/>
      <c r="H246" s="4"/>
      <c r="J246" s="4"/>
    </row>
    <row r="247" customFormat="false" ht="12.75" hidden="false" customHeight="false" outlineLevel="0" collapsed="false">
      <c r="A247" s="4"/>
      <c r="G247" s="4"/>
      <c r="H247" s="4"/>
      <c r="J247" s="4"/>
    </row>
    <row r="248" customFormat="false" ht="12.75" hidden="false" customHeight="false" outlineLevel="0" collapsed="false">
      <c r="A248" s="4"/>
      <c r="G248" s="4"/>
      <c r="H248" s="4"/>
      <c r="J248" s="4"/>
    </row>
    <row r="249" customFormat="false" ht="12.75" hidden="false" customHeight="false" outlineLevel="0" collapsed="false">
      <c r="A249" s="4"/>
      <c r="H249" s="4"/>
      <c r="J249" s="4"/>
    </row>
    <row r="250" customFormat="false" ht="12.75" hidden="false" customHeight="false" outlineLevel="0" collapsed="false">
      <c r="A250" s="4"/>
      <c r="G250" s="4"/>
      <c r="J250" s="4"/>
    </row>
    <row r="251" customFormat="false" ht="12.75" hidden="false" customHeight="false" outlineLevel="0" collapsed="false">
      <c r="A251" s="4"/>
      <c r="H251" s="4"/>
      <c r="J251" s="4"/>
    </row>
    <row r="252" customFormat="false" ht="12.75" hidden="false" customHeight="false" outlineLevel="0" collapsed="false">
      <c r="A252" s="4"/>
      <c r="H252" s="4"/>
      <c r="J252" s="4"/>
    </row>
    <row r="253" customFormat="false" ht="12.75" hidden="false" customHeight="false" outlineLevel="0" collapsed="false">
      <c r="A253" s="4"/>
      <c r="H253" s="4"/>
      <c r="J253" s="4"/>
    </row>
    <row r="254" customFormat="false" ht="12.75" hidden="false" customHeight="false" outlineLevel="0" collapsed="false">
      <c r="A254" s="4"/>
      <c r="G254" s="4"/>
      <c r="H254" s="4"/>
      <c r="J254" s="4"/>
    </row>
    <row r="255" customFormat="false" ht="12.75" hidden="false" customHeight="false" outlineLevel="0" collapsed="false">
      <c r="A255" s="4"/>
      <c r="G255" s="4"/>
      <c r="J255" s="4"/>
    </row>
    <row r="256" customFormat="false" ht="12.75" hidden="false" customHeight="false" outlineLevel="0" collapsed="false">
      <c r="A256" s="4"/>
      <c r="H256" s="4"/>
      <c r="J256" s="4"/>
    </row>
    <row r="257" customFormat="false" ht="12.75" hidden="false" customHeight="false" outlineLevel="0" collapsed="false">
      <c r="A257" s="4"/>
      <c r="G257" s="4"/>
      <c r="H257" s="4"/>
      <c r="J257" s="4"/>
    </row>
    <row r="258" customFormat="false" ht="12.75" hidden="false" customHeight="false" outlineLevel="0" collapsed="false">
      <c r="A258" s="4"/>
      <c r="G258" s="4"/>
    </row>
    <row r="259" customFormat="false" ht="12.75" hidden="false" customHeight="false" outlineLevel="0" collapsed="false">
      <c r="A259" s="4"/>
      <c r="G259" s="4"/>
      <c r="H259" s="4"/>
      <c r="J259" s="4"/>
    </row>
    <row r="260" customFormat="false" ht="12.75" hidden="false" customHeight="false" outlineLevel="0" collapsed="false">
      <c r="A260" s="4"/>
      <c r="G260" s="4"/>
    </row>
    <row r="261" customFormat="false" ht="12.75" hidden="false" customHeight="false" outlineLevel="0" collapsed="false">
      <c r="A261" s="4"/>
      <c r="H261" s="4"/>
      <c r="J261" s="4"/>
    </row>
    <row r="262" customFormat="false" ht="12.75" hidden="false" customHeight="false" outlineLevel="0" collapsed="false">
      <c r="A262" s="4"/>
      <c r="G262" s="4"/>
      <c r="J262" s="4"/>
    </row>
    <row r="263" customFormat="false" ht="12.75" hidden="false" customHeight="false" outlineLevel="0" collapsed="false">
      <c r="A263" s="4"/>
      <c r="G263" s="4"/>
      <c r="J263" s="4"/>
    </row>
    <row r="264" customFormat="false" ht="12.75" hidden="false" customHeight="false" outlineLevel="0" collapsed="false">
      <c r="A264" s="4"/>
      <c r="G264" s="4"/>
      <c r="H264" s="4"/>
      <c r="J264" s="4"/>
    </row>
  </sheetData>
  <hyperlinks>
    <hyperlink ref="A2" r:id="rId1" display="IPI00127560.1"/>
    <hyperlink ref="G2" r:id="rId2" display="P07309"/>
    <hyperlink ref="H2" r:id="rId3" display="Q5M9K1;Q9D6A4"/>
    <hyperlink ref="J2" r:id="rId4" display="ENSMUSP00000074783"/>
    <hyperlink ref="A3" r:id="rId5" display="IPI00653307.1"/>
    <hyperlink ref="H3" r:id="rId6" display="Q3U741"/>
    <hyperlink ref="J3" r:id="rId7" display="ENSMUSP00000055535"/>
    <hyperlink ref="A4" r:id="rId8" display="IPI00131086.1"/>
    <hyperlink ref="G4" r:id="rId9" display="O88487"/>
    <hyperlink ref="H4" r:id="rId10" display="Q3UDA2"/>
    <hyperlink ref="J4" r:id="rId11" display="ENSMUSP00000080410"/>
    <hyperlink ref="A5" r:id="rId12" display="IPI00331299.9"/>
    <hyperlink ref="H5" r:id="rId13" display="Q3TCW4;Q80TW1;Q91YH7;Q9CW81;Q9QUQ0;Q9Z0E0"/>
    <hyperlink ref="J5" r:id="rId14" display="ENSMUSP00000030637"/>
    <hyperlink ref="A6" r:id="rId15" display="IPI00757359.1"/>
    <hyperlink ref="G6" r:id="rId16" display="Q60865"/>
    <hyperlink ref="H6" r:id="rId17" display="Q3TTW8;Q3UFZ6;Q6IMN3;Q7TT26;Q8CD82"/>
    <hyperlink ref="J6" r:id="rId18" display="ENSMUSP00000028607"/>
    <hyperlink ref="A7" r:id="rId19" display="IPI00224644.1"/>
    <hyperlink ref="G7" r:id="rId20" display="Q99MR6-3"/>
    <hyperlink ref="A8" r:id="rId21" display="IPI00115833.2"/>
    <hyperlink ref="H8" r:id="rId22" display="O55129;Q78DV5"/>
    <hyperlink ref="J8" r:id="rId23" display="ENSMUSP00000064787"/>
    <hyperlink ref="A9" r:id="rId24" display="IPI00221566.2"/>
    <hyperlink ref="G9" r:id="rId25" display="Q8BGC0-1"/>
    <hyperlink ref="J9" r:id="rId26" display="ENSMUSP00000086027"/>
    <hyperlink ref="A10" r:id="rId27" display="IPI00138892.2"/>
    <hyperlink ref="H10" r:id="rId28" display="Q66JP1"/>
    <hyperlink ref="J10" r:id="rId29" display="ENSMUSP00000071856;ENSMUSP00000080608"/>
    <hyperlink ref="A11" r:id="rId30" display="IPI00462445.2"/>
    <hyperlink ref="G11" r:id="rId31" display="P46935"/>
    <hyperlink ref="H11" r:id="rId32" display="Q3TUU1;Q8BNU7"/>
    <hyperlink ref="J11" r:id="rId33" display="ENSMUSP00000034740"/>
    <hyperlink ref="A12" r:id="rId34" display="IPI00471372.2"/>
    <hyperlink ref="G12" r:id="rId35" display="Q8R5H6"/>
    <hyperlink ref="J12" r:id="rId36" display="ENSMUSP00000019975"/>
    <hyperlink ref="A13" r:id="rId37" display="IPI00115564.4"/>
    <hyperlink ref="G13" r:id="rId38" display="P48962"/>
    <hyperlink ref="J13" r:id="rId39" display="ENSMUSP00000034049"/>
    <hyperlink ref="A14" r:id="rId40" display="IPI00330193.3"/>
    <hyperlink ref="G14" r:id="rId41" display="Q8CGF6"/>
    <hyperlink ref="H14" r:id="rId42" display="Q8C8E3;Q8CEH9"/>
    <hyperlink ref="J14" r:id="rId43" display="ENSMUSP00000057482"/>
    <hyperlink ref="A15" r:id="rId44" display="IPI00125899.1"/>
    <hyperlink ref="G15" r:id="rId45" display="Q02248"/>
    <hyperlink ref="H15" r:id="rId46" display="Q80VE7"/>
    <hyperlink ref="J15" r:id="rId47" display="ENSMUSP00000007130"/>
    <hyperlink ref="A16" r:id="rId48" display="IPI00317794.4"/>
    <hyperlink ref="G16" r:id="rId49" display="P09405"/>
    <hyperlink ref="H16" r:id="rId50" display="Q3TGR3;Q3TL52;Q3TT41;Q8BQD8;Q8CD23;Q8CE30;Q9CT46"/>
    <hyperlink ref="J16" r:id="rId51" display="ENSMUSP00000027438"/>
    <hyperlink ref="A17" r:id="rId52" display="IPI00421137.3"/>
    <hyperlink ref="G17" r:id="rId53" display="P28738"/>
    <hyperlink ref="A18" r:id="rId54" display="IPI00122048.2"/>
    <hyperlink ref="G18" r:id="rId55" display="Q6PIC6"/>
    <hyperlink ref="H18" r:id="rId56" display="Q8CGD9;Q8R0B0;Q8R0E8"/>
    <hyperlink ref="A19" r:id="rId57" display="IPI00123313.1"/>
    <hyperlink ref="G19" r:id="rId58" display="Q02053"/>
    <hyperlink ref="J19" r:id="rId59" display="ENSMUSP00000086626"/>
    <hyperlink ref="A20" r:id="rId60" display="IPI00468380.4"/>
    <hyperlink ref="G20" r:id="rId61" display="Q9JLM8-1"/>
    <hyperlink ref="H20" r:id="rId62" display="Q8CCN4;Q8CHG1;Q9JLM6"/>
    <hyperlink ref="J20" r:id="rId63" display="ENSMUSP00000050034"/>
    <hyperlink ref="A21" r:id="rId64" display="IPI00322492.3"/>
    <hyperlink ref="H21" r:id="rId65" display="Q5SUS9"/>
    <hyperlink ref="A22" r:id="rId66" display="IPI00319992.1"/>
    <hyperlink ref="G22" r:id="rId67" display="P20029"/>
    <hyperlink ref="H22" r:id="rId68" display="Q3TI47;Q3TKF8;Q3TUS2;Q3TWF2;Q3U6V3;Q3U7T8;Q3U9G2;Q3UEM8;Q9DC41"/>
    <hyperlink ref="J22" r:id="rId69" display="ENSMUSP00000028222;ENSMUSP00000097747"/>
    <hyperlink ref="A23" r:id="rId70" display="IPI00120015.2"/>
    <hyperlink ref="G23" r:id="rId71" display="Q9ERL9"/>
    <hyperlink ref="A24" r:id="rId72" display="IPI00420651.3"/>
    <hyperlink ref="G24" r:id="rId73" display="Q6R891-1"/>
    <hyperlink ref="J24" r:id="rId74" display="ENSMUSP00000041732"/>
    <hyperlink ref="A25" r:id="rId75" display="IPI00331556.5"/>
    <hyperlink ref="G25" r:id="rId76" display="Q61316"/>
    <hyperlink ref="H25" r:id="rId77" display="Q571M2;Q5NCS5;Q8C6R3;Q99L75"/>
    <hyperlink ref="J25" r:id="rId78" display="ENSMUSP00000020630"/>
    <hyperlink ref="A26" r:id="rId79" display="IPI00139788.2"/>
    <hyperlink ref="G26" r:id="rId80" display="Q921I1"/>
    <hyperlink ref="H26" r:id="rId81" display="Q3UBW7;Q58E69"/>
    <hyperlink ref="J26" r:id="rId82" display="ENSMUSP00000035158"/>
    <hyperlink ref="A27" r:id="rId83" display="IPI00267295.5"/>
    <hyperlink ref="G27" r:id="rId84" display="Q3TXS7"/>
    <hyperlink ref="H27" r:id="rId85" display="Q05CG9;Q5HZG6;Q8BU34;Q8CGG2;Q8CGI9"/>
    <hyperlink ref="J27" r:id="rId86" display="ENSMUSP00000027432"/>
    <hyperlink ref="A28" r:id="rId87" display="IPI00761428.1"/>
    <hyperlink ref="H28" r:id="rId88" display="Q3TFH9;Q3TIM2;Q3TXN9;Q6PI18;Q8BNF8;Q8BSR6;Q8CEG4"/>
    <hyperlink ref="J28" r:id="rId89" display="ENSMUSP00000030164"/>
    <hyperlink ref="A29" r:id="rId90" display="IPI00119618.1"/>
    <hyperlink ref="G29" r:id="rId91" display="P35564"/>
    <hyperlink ref="H29" r:id="rId92" display="Q3TXE5;Q5SUC3"/>
    <hyperlink ref="J29" r:id="rId93" display="ENSMUSP00000020637"/>
    <hyperlink ref="A30" r:id="rId94" display="IPI00465812.2"/>
    <hyperlink ref="G30" r:id="rId95" display="Q9Z2H5"/>
    <hyperlink ref="H30" r:id="rId96" display="Q80U34;Q8K204"/>
    <hyperlink ref="J30" r:id="rId97" display="ENSMUSP00000085926"/>
    <hyperlink ref="A31" r:id="rId98" display="IPI00554929.1"/>
    <hyperlink ref="G31" r:id="rId99" display="P11499"/>
    <hyperlink ref="A32" r:id="rId100" display="IPI00223217.5"/>
    <hyperlink ref="G32" r:id="rId101" display="P19253"/>
    <hyperlink ref="H32" r:id="rId102" display="Q5M9M0"/>
    <hyperlink ref="J32" r:id="rId103" display="ENSMUSP00000003518"/>
    <hyperlink ref="A33" r:id="rId104" display="IPI00467383.2"/>
    <hyperlink ref="G33" r:id="rId105" display="Q9JLV5"/>
    <hyperlink ref="H33" r:id="rId106" display="Q6ZQ84;Q9CTE0"/>
    <hyperlink ref="J33" r:id="rId107" display="ENSMUSP00000004478"/>
    <hyperlink ref="A34" r:id="rId108" display="IPI00130000.1"/>
    <hyperlink ref="G34" r:id="rId109" display="Q11011"/>
    <hyperlink ref="A35" r:id="rId110" display="IPI00312128.3"/>
    <hyperlink ref="G35" r:id="rId111" display="Q62318-1"/>
    <hyperlink ref="H35" r:id="rId112" display="Q3UDN8;Q5EBP9"/>
    <hyperlink ref="J35" r:id="rId113" display="ENSMUSP00000005705"/>
    <hyperlink ref="A36" r:id="rId114" display="IPI00221581.1"/>
    <hyperlink ref="G36" r:id="rId115" display="Q8BGD9"/>
    <hyperlink ref="H36" r:id="rId116" display="Q3TDD8;Q3THB0;Q3TLQ9;Q3TSY9;Q3UGC0;Q922K6"/>
    <hyperlink ref="J36" r:id="rId117" display="ENSMUSP00000077705"/>
    <hyperlink ref="A37" r:id="rId118" display="IPI00129526.1"/>
    <hyperlink ref="G37" r:id="rId119" display="P08113"/>
    <hyperlink ref="H37" r:id="rId120" display="Q3UAD6;Q3UBU0;Q8C2R2;Q8CCY5;Q91V38;Q9CW12"/>
    <hyperlink ref="J37" r:id="rId121" display="ENSMUSP00000020238"/>
    <hyperlink ref="A38" r:id="rId122" display="IPI00123802.5"/>
    <hyperlink ref="G38" r:id="rId123" display="Q61699-1"/>
    <hyperlink ref="H38" r:id="rId124" display="Q8C6H1"/>
    <hyperlink ref="J38" r:id="rId125" display="ENSMUSP00000074392;ENSMUSP00000075746"/>
    <hyperlink ref="A39" r:id="rId126" display="IPI00466069.2"/>
    <hyperlink ref="G39" r:id="rId127" display="P58252"/>
    <hyperlink ref="H39" r:id="rId128" display="O89069;O89070;Q3TJZ1;Q3TK17;Q3TLB1;Q3TPG2;Q3TSK4;Q3TW58;Q3TWX1;Q3TX47;Q3UBL9;Q3UDC8;Q3UMI7;Q3UZ14;Q61509;Q6P9L9;Q8BMA8;Q8C153;Q99LT6"/>
    <hyperlink ref="J39" r:id="rId129" display="ENSMUSP00000046101"/>
    <hyperlink ref="A40" r:id="rId130" display="IPI00330804.3"/>
    <hyperlink ref="G40" r:id="rId131" display="P07901"/>
    <hyperlink ref="H40" r:id="rId132" display="Q3TJU7;Q3TKA2;Q3TKB9;Q3TKG0;Q3UIF3;Q80Y52;Q8C2A9;Q8C5U3"/>
    <hyperlink ref="J40" r:id="rId133" display="ENSMUSP00000021698"/>
    <hyperlink ref="A41" r:id="rId134" display="IPI00453826.2"/>
    <hyperlink ref="G41" r:id="rId135" display="Q8K310"/>
    <hyperlink ref="H41" r:id="rId136" display="Q3TTX0;Q3TZN1;Q3UFN8;Q4FJT0;Q5BL18;Q6ZQ61;Q9R0U5"/>
    <hyperlink ref="J41" r:id="rId137" display="ENSMUSP00000046908"/>
    <hyperlink ref="A42" r:id="rId138" display="IPI00123292.5"/>
    <hyperlink ref="G42" r:id="rId139" display="Q91WJ8-1"/>
    <hyperlink ref="H42" r:id="rId140" display="Q0P6B2;Q3TIS5;Q3TUE1;Q3UUU2"/>
    <hyperlink ref="J42" r:id="rId141" display="ENSMUSP00000078460"/>
    <hyperlink ref="A43" r:id="rId142" display="IPI00469260.3"/>
    <hyperlink ref="G43" r:id="rId143" display="O08810"/>
    <hyperlink ref="H43" r:id="rId144" display="Q543F1"/>
    <hyperlink ref="A44" r:id="rId145" display="IPI00230035.6"/>
    <hyperlink ref="G44" r:id="rId146" display="Q62167"/>
    <hyperlink ref="H44" r:id="rId147" display="Q3TQX5"/>
    <hyperlink ref="J44" r:id="rId148" display="ENSMUSP00000000804"/>
    <hyperlink ref="A45" r:id="rId149" display="IPI00323357.3"/>
    <hyperlink ref="G45" r:id="rId150" display="P63017"/>
    <hyperlink ref="H45" r:id="rId151" display="Q3KQJ4;Q3TB63;Q3TEK2;Q3TF16;Q3TH04;Q3TH56;Q3TQ13;Q3TRH3;Q3TZJ3;Q3U6R0;Q3U764;Q3U7D7;Q3U7E2;Q3U9B4;Q3U9G0;Q3U9L2;Q3UBA6;Q3UBR0;Q3UDS0;Q3UGM0;Q3ULM1;Q3UXU1;Q504P4;Q5FWJ6;Q6NZD0;Q9QZ38"/>
    <hyperlink ref="J45" r:id="rId152" display="ENSMUSP00000015800"/>
    <hyperlink ref="A46" r:id="rId153" display="IPI00135475.3"/>
    <hyperlink ref="G46" r:id="rId154" display="Q9QXS6-1"/>
    <hyperlink ref="J46" r:id="rId155" display="ENSMUSP00000050477"/>
    <hyperlink ref="A47" r:id="rId156" display="IPI00132089.2"/>
    <hyperlink ref="H47" r:id="rId157" display="Q3TCS0;Q8C6A3"/>
    <hyperlink ref="J47" r:id="rId158" display="ENSMUSP00000019995"/>
    <hyperlink ref="A48" r:id="rId159" display="IPI00129430.1"/>
    <hyperlink ref="G48" r:id="rId160" display="Q8VIJ6"/>
    <hyperlink ref="H48" r:id="rId161" display="Q3TZL2;Q9Z1Q0"/>
    <hyperlink ref="J48" r:id="rId162" display="ENSMUSP00000030623"/>
    <hyperlink ref="A49" r:id="rId163" display="IPI00271951.5"/>
    <hyperlink ref="G49" r:id="rId164" display="P08003"/>
    <hyperlink ref="H49" r:id="rId165" display="Q3TT79;Q3UJW0;Q6NXW4;Q8BMT8"/>
    <hyperlink ref="J49" r:id="rId166" display="ENSMUSP00000076521"/>
    <hyperlink ref="A50" r:id="rId167" display="IPI00136000.1"/>
    <hyperlink ref="G50" r:id="rId168" display="Q9QYC0-1"/>
    <hyperlink ref="H50" r:id="rId169" display="Q8K232"/>
    <hyperlink ref="J50" r:id="rId170" display="ENSMUSP00000001108"/>
    <hyperlink ref="A51" r:id="rId171" display="IPI00762858.1"/>
    <hyperlink ref="H51" r:id="rId172" display="Q6GQU1"/>
    <hyperlink ref="J51" r:id="rId173" display="ENSMUSP00000097282"/>
    <hyperlink ref="A52" r:id="rId174" display="IPI00114641.2"/>
    <hyperlink ref="G52" r:id="rId175" display="P10852"/>
    <hyperlink ref="H52" r:id="rId176" display="Q3TIP1;Q3TN39;Q3U144;Q60849;Q8BTJ9"/>
    <hyperlink ref="J52" r:id="rId177" display="ENSMUSP00000010239"/>
    <hyperlink ref="A53" r:id="rId178" display="IPI00111181.1"/>
    <hyperlink ref="G53" r:id="rId179" display="Q9EQH3"/>
    <hyperlink ref="H53" r:id="rId180" display="Q3TJ43;Q3TKU6;Q3TRJ1;Q3TUV7;Q3UQJ1"/>
    <hyperlink ref="J53" r:id="rId181" display="ENSMUSP00000034131"/>
    <hyperlink ref="A54" r:id="rId182" display="IPI00227432.4"/>
    <hyperlink ref="H54" r:id="rId183" display="Q3UGY9;Q80TR2;Q8BUT2;Q8BZ98"/>
    <hyperlink ref="J54" r:id="rId184" display="ENSMUSP00000083241"/>
    <hyperlink ref="A55" r:id="rId185" display="IPI00321308.4"/>
    <hyperlink ref="G55" r:id="rId186" display="Q8BGQ7"/>
    <hyperlink ref="H55" r:id="rId187" display="Q3TZ32;Q3UD67;Q6PDM7;Q6XMP4;Q8R346"/>
    <hyperlink ref="J55" r:id="rId188" display="ENSMUSP00000034441"/>
    <hyperlink ref="A56" r:id="rId189" display="IPI00338964.3"/>
    <hyperlink ref="G56" r:id="rId190" display="O55143-1"/>
    <hyperlink ref="H56" r:id="rId191" display="Q5DTI2"/>
    <hyperlink ref="J56" r:id="rId192" display="ENSMUSP00000031423"/>
    <hyperlink ref="A57" r:id="rId193" display="IPI00319518.4"/>
    <hyperlink ref="H57" r:id="rId194" display="Q3V2D0"/>
    <hyperlink ref="J57" r:id="rId195" display="ENSMUSP00000094904"/>
    <hyperlink ref="A58" r:id="rId196" display="IPI00331568.7"/>
    <hyperlink ref="H58" r:id="rId197" display="Q3TLL4"/>
    <hyperlink ref="A59" r:id="rId198" display="IPI00114375.2"/>
    <hyperlink ref="G59" r:id="rId199" display="O08553"/>
    <hyperlink ref="J59" r:id="rId200" display="ENSMUSP00000022629"/>
    <hyperlink ref="A60" r:id="rId201" display="IPI00224128.6"/>
    <hyperlink ref="G60" r:id="rId202" display="O70310"/>
    <hyperlink ref="H60" r:id="rId203" display="Q3UJC3"/>
    <hyperlink ref="J60" r:id="rId204" display="ENSMUSP00000021314"/>
    <hyperlink ref="A61" r:id="rId205" display="IPI00420185.1"/>
    <hyperlink ref="G61" r:id="rId206" display="Q60902-1"/>
    <hyperlink ref="H61" r:id="rId207" display="Q3UIS9"/>
    <hyperlink ref="J61" r:id="rId208" display="ENSMUSP00000006439"/>
    <hyperlink ref="A62" r:id="rId209" display="IPI00470095.1"/>
    <hyperlink ref="G62" r:id="rId210" display="Q68FF6"/>
    <hyperlink ref="J62" r:id="rId211" display="ENSMUSP00000037210"/>
    <hyperlink ref="A63" r:id="rId212" display="IPI00323881.1"/>
    <hyperlink ref="G63" r:id="rId213" display="P70168"/>
    <hyperlink ref="A64" r:id="rId214" display="IPI00133903.1"/>
    <hyperlink ref="G64" r:id="rId215" display="P38647"/>
    <hyperlink ref="H64" r:id="rId216" display="Q3TW93;Q3UVN1;Q3V015;Q7TSZ0"/>
    <hyperlink ref="J64" r:id="rId217" display="ENSMUSP00000025217"/>
    <hyperlink ref="A65" r:id="rId218" display="IPI00229796.2"/>
    <hyperlink ref="G65" r:id="rId219" display="Q8CI94"/>
    <hyperlink ref="H65" r:id="rId220" display="Q3TFQ8;Q3UGT5;Q3UYH9;Q3UZL2;Q3V3U0"/>
    <hyperlink ref="J65" r:id="rId221" display="ENSMUSP00000035743"/>
    <hyperlink ref="A66" r:id="rId222" display="IPI00126208.1"/>
    <hyperlink ref="H66" r:id="rId223" display="Q61650;Q91V86;Q9CRZ2;Q9CXH5;Q9CY12;Q9CY54"/>
    <hyperlink ref="J66" r:id="rId224" display="ENSMUSP00000023934"/>
    <hyperlink ref="A67" r:id="rId225" display="IPI00458583.2"/>
    <hyperlink ref="H67" r:id="rId226" display="O88568;Q3TGN5;Q3TS50;Q3TVV6;Q3TWN5;Q3TXW2;Q3ULH5;Q8C290;Q8VEK3;Q9R205"/>
    <hyperlink ref="J67" r:id="rId227" display="ENSMUSP00000047571"/>
    <hyperlink ref="A68" r:id="rId228" display="IPI00116074.1"/>
    <hyperlink ref="G68" r:id="rId229" display="Q99KI0"/>
    <hyperlink ref="H68" r:id="rId230" display="Q3UDK9;Q3ULG9;Q3UNH7;Q505P4"/>
    <hyperlink ref="J68" r:id="rId231" display="ENSMUSP00000023116"/>
    <hyperlink ref="A69" r:id="rId232" display="IPI00556723.1"/>
    <hyperlink ref="G69" r:id="rId233" display="Q8K1M6-1"/>
    <hyperlink ref="H69" r:id="rId234" display="Q3U4P3"/>
    <hyperlink ref="J69" r:id="rId235" display="ENSMUSP00000093944"/>
    <hyperlink ref="A70" r:id="rId236" display="IPI00605342.4"/>
    <hyperlink ref="J70" r:id="rId237" display="ENSMUSP00000003450"/>
    <hyperlink ref="A71" r:id="rId238" display="IPI00312527.4"/>
    <hyperlink ref="G71" r:id="rId239" display="P97427"/>
    <hyperlink ref="H71" r:id="rId240" display="Q3TXY0;Q6P1J1"/>
    <hyperlink ref="J71" r:id="rId241" display="ENSMUSP00000031004"/>
    <hyperlink ref="A72" r:id="rId242" display="IPI00130173.1"/>
    <hyperlink ref="G72" r:id="rId243" display="Q9Z1F9"/>
    <hyperlink ref="H72" r:id="rId244" display="Q3TQN3;Q3U819;Q3U9J5"/>
    <hyperlink ref="J72" r:id="rId245" display="ENSMUSP00000068072"/>
    <hyperlink ref="A73" r:id="rId246" display="IPI00115097.1"/>
    <hyperlink ref="G73" r:id="rId247" display="O55029"/>
    <hyperlink ref="J73" r:id="rId248" display="ENSMUSP00000035033"/>
    <hyperlink ref="A74" r:id="rId249" display="IPI00226234.5"/>
    <hyperlink ref="G74" r:id="rId250" display="P27612"/>
    <hyperlink ref="J74" r:id="rId251" display="ENSMUSP00000030312"/>
    <hyperlink ref="A75" r:id="rId252" display="IPI00465823.3"/>
    <hyperlink ref="A76" r:id="rId253" display="IPI00169851.3"/>
    <hyperlink ref="H76" r:id="rId254" display="Q3TAG5;Q3UP03;Q8K278"/>
    <hyperlink ref="J76" r:id="rId255" display="ENSMUSP00000042239"/>
    <hyperlink ref="A77" r:id="rId256" display="IPI00128071.6"/>
    <hyperlink ref="G77" r:id="rId257" display="Q9Z1Z0-1"/>
    <hyperlink ref="J77" r:id="rId258" display="ENSMUSP00000031355"/>
    <hyperlink ref="A78" r:id="rId259" display="IPI00226417.3"/>
    <hyperlink ref="H78" r:id="rId260" display="Q1EDG7;Q1EDG8;Q4H483"/>
    <hyperlink ref="J78" r:id="rId261" display="ENSMUSP00000096581"/>
    <hyperlink ref="A79" r:id="rId262" display="IPI00468688.4"/>
    <hyperlink ref="G79" r:id="rId263" display="Q9D0R2"/>
    <hyperlink ref="H79" r:id="rId264" display="Q3U630;Q99KJ4"/>
    <hyperlink ref="J79" r:id="rId265" display="ENSMUSP00000022849"/>
    <hyperlink ref="A80" r:id="rId266" display="IPI00114389.4"/>
    <hyperlink ref="G80" r:id="rId267" display="P12023-1"/>
    <hyperlink ref="H80" r:id="rId268" display="Q3TVS1;Q3TWF3;Q3TXI9;Q53ZT3"/>
    <hyperlink ref="J80" r:id="rId269" display="ENSMUSP00000073883"/>
    <hyperlink ref="A81" r:id="rId270" display="IPI00109764.1"/>
    <hyperlink ref="G81" r:id="rId271" display="Q04750"/>
    <hyperlink ref="H81" r:id="rId272" display="Q3TPX7;Q3TSR2;Q3TUS4;Q3ULF5;Q569Q5;Q6LBJ0;Q6LBJ1"/>
    <hyperlink ref="J81" r:id="rId273" display="ENSMUSP00000017078"/>
    <hyperlink ref="A82" r:id="rId274" display="IPI00128441.3"/>
    <hyperlink ref="H82" r:id="rId275" display="Q3U8W9;Q3UKV5;Q3UMT8;Q3UZI0;Q8BL32;Q8VHM5;Q99KG1"/>
    <hyperlink ref="J82" r:id="rId276" display="ENSMUSP00000081239"/>
    <hyperlink ref="A83" r:id="rId277" display="IPI00126006.6"/>
    <hyperlink ref="G83" r:id="rId278" display="Q62448-1"/>
    <hyperlink ref="H83" r:id="rId279" display="Q3U9U9;Q3URI0"/>
    <hyperlink ref="J83" r:id="rId280" display="ENSMUSP00000005750"/>
    <hyperlink ref="A84" r:id="rId281" display="IPI00118143.1"/>
    <hyperlink ref="G84" r:id="rId282" display="Q60598"/>
    <hyperlink ref="J84" r:id="rId283" display="ENSMUSP00000033402"/>
    <hyperlink ref="A85" r:id="rId284" display="IPI00128650.1"/>
    <hyperlink ref="G85" r:id="rId285" display="Q8VI24-1"/>
    <hyperlink ref="H85" r:id="rId286" display="Q546B3"/>
    <hyperlink ref="J85" r:id="rId287" display="ENSMUSP00000046067"/>
    <hyperlink ref="A86" r:id="rId288" display="IPI00229859.1"/>
    <hyperlink ref="G86" r:id="rId289" display="Q8JZQ9"/>
    <hyperlink ref="H86" r:id="rId290" display="Q8CIJ3"/>
    <hyperlink ref="J86" r:id="rId291" display="ENSMUSP00000098076"/>
    <hyperlink ref="A87" r:id="rId292" display="IPI00331541.4"/>
    <hyperlink ref="G87" r:id="rId293" display="P47857"/>
    <hyperlink ref="H87" r:id="rId294" display="O35514;Q1LZL7;Q99K08"/>
    <hyperlink ref="J87" r:id="rId295" display="ENSMUSP00000059801"/>
    <hyperlink ref="A88" r:id="rId296" display="IPI00649467.2"/>
    <hyperlink ref="G88" r:id="rId297" display="O88935-3"/>
    <hyperlink ref="J88" r:id="rId298" display="ENSMUSP00000037545"/>
    <hyperlink ref="A89" r:id="rId299" display="IPI00127172.3"/>
    <hyperlink ref="G89" r:id="rId300" display="Q91VR5"/>
    <hyperlink ref="H89" r:id="rId301" display="Q3V1Z7;Q8BKG1;Q922B8"/>
    <hyperlink ref="J89" r:id="rId302" display="ENSMUSP00000065987"/>
    <hyperlink ref="A90" r:id="rId303" display="IPI00131695.3"/>
    <hyperlink ref="G90" r:id="rId304" display="P07724"/>
    <hyperlink ref="H90" r:id="rId305" display="Q3TV03;Q546G4;Q8C7C7;Q8C7H3;Q8CG74"/>
    <hyperlink ref="J90" r:id="rId306" display="ENSMUSP00000031314"/>
    <hyperlink ref="A91" r:id="rId307" display="IPI00316740.3"/>
    <hyperlink ref="H91" r:id="rId308" display="Q3U1J4;Q3U4D0;Q3U8G3;Q3UJC4;Q3ULS8;Q91YC8;Q99LV3;Q9QYK0;Q9WV39"/>
    <hyperlink ref="J91" r:id="rId309" display="ENSMUSP00000025649"/>
    <hyperlink ref="A92" r:id="rId310" display="IPI00228150.1"/>
    <hyperlink ref="G92" r:id="rId311" display="Q8CAQ8-1"/>
    <hyperlink ref="H92" r:id="rId312" display="Q2YDW0;Q3TEY5"/>
    <hyperlink ref="J92" r:id="rId313" display="ENSMUSP00000066181"/>
    <hyperlink ref="A93" r:id="rId314" display="IPI00400180.1"/>
    <hyperlink ref="G93" r:id="rId315" display="Q7TQF7"/>
    <hyperlink ref="H93" r:id="rId316" display="Q80YA2;Q8BXH2"/>
    <hyperlink ref="J93" r:id="rId317" display="ENSMUSP00000003345"/>
    <hyperlink ref="A94" r:id="rId318" display="IPI00124287.1"/>
    <hyperlink ref="G94" r:id="rId319" display="P29341"/>
    <hyperlink ref="A95" r:id="rId320" display="IPI00119689.1"/>
    <hyperlink ref="G95" r:id="rId321" display="Q9DBG3-1"/>
    <hyperlink ref="H95" r:id="rId322" display="Q5SWR0"/>
    <hyperlink ref="J95" r:id="rId323" display="ENSMUSP00000070714"/>
    <hyperlink ref="A96" r:id="rId324" display="IPI00230355.1"/>
    <hyperlink ref="G96" r:id="rId325" display="Q8R050"/>
    <hyperlink ref="H96" r:id="rId326" display="Q3UL02;Q8BPH0;Q8CCV1;Q8K2E1"/>
    <hyperlink ref="J96" r:id="rId327" display="ENSMUSP00000078940"/>
    <hyperlink ref="A97" r:id="rId328" display="IPI00130591.2"/>
    <hyperlink ref="G97" r:id="rId329" display="Q9Z1X4-3"/>
    <hyperlink ref="J97" r:id="rId330" display="ENSMUSP00000065770"/>
    <hyperlink ref="A98" r:id="rId331" display="IPI00314829.4"/>
    <hyperlink ref="H98" r:id="rId332" display="Q3TB65;Q3UJP1;Q3UUI1;Q8R3F4;Q91YP2"/>
    <hyperlink ref="J98" r:id="rId333" display="ENSMUSP00000022223"/>
    <hyperlink ref="A99" r:id="rId334" display="IPI00113163.1"/>
    <hyperlink ref="G99" r:id="rId335" display="P02772"/>
    <hyperlink ref="H99" r:id="rId336" display="Q3TGA3;Q8BK56;Q8BK65"/>
    <hyperlink ref="J99" r:id="rId337" display="ENSMUSP00000041006"/>
    <hyperlink ref="A100" r:id="rId338" display="IPI00221464.1"/>
    <hyperlink ref="H100" r:id="rId339" display="Q6P3A7;Q8BFU3;Q8BNZ6;Q8BQY0;Q8CCP2;Q8CE92"/>
    <hyperlink ref="J100" r:id="rId340" display="ENSMUSP00000060941"/>
    <hyperlink ref="A101" r:id="rId341" display="IPI00420569.2"/>
    <hyperlink ref="G101" r:id="rId342" display="Q6PIE5"/>
    <hyperlink ref="H101" r:id="rId343" display="Q3UHK5;Q80UZ8;Q8R3A9;Q91YY9"/>
    <hyperlink ref="J101" r:id="rId344" display="ENSMUSP00000083077"/>
    <hyperlink ref="A102" r:id="rId345" display="IPI00480357.5"/>
    <hyperlink ref="G102" r:id="rId346" display="Q9D0E1-2"/>
    <hyperlink ref="A103" r:id="rId347" display="IPI00279443.1"/>
    <hyperlink ref="G103" r:id="rId348" display="Q8K0U4"/>
    <hyperlink ref="H103" r:id="rId349" display="Q8CHF6"/>
    <hyperlink ref="J103" r:id="rId350" display="ENSMUSP00000066860"/>
    <hyperlink ref="A104" r:id="rId351" display="IPI00227970.1"/>
    <hyperlink ref="G104" r:id="rId352" display="O35250-2"/>
    <hyperlink ref="H104" r:id="rId353" display="Q3TIP4;Q542L0;Q7TPT3"/>
    <hyperlink ref="A105" r:id="rId354" display="IPI00311934.4"/>
    <hyperlink ref="H105" r:id="rId355" display="Q8BQ65;Q8C3R2;Q8CCT9;Q8CEF0;Q923C6"/>
    <hyperlink ref="J105" r:id="rId356" display="ENSMUSP00000048947"/>
    <hyperlink ref="A106" r:id="rId357" display="IPI00321170.7"/>
    <hyperlink ref="G106" r:id="rId358" display="P27659"/>
    <hyperlink ref="H106" r:id="rId359" display="Q3T9U9;Q3U9L3;Q3UB15;Q3UB67;Q3UB90"/>
    <hyperlink ref="A107" r:id="rId360" display="IPI00116877.4"/>
    <hyperlink ref="G107" r:id="rId361" display="Q99LG2"/>
    <hyperlink ref="H107" r:id="rId362" display="Q3U1S0;Q3U316"/>
    <hyperlink ref="J107" r:id="rId363" display="ENSMUSP00000091051;ENSMUSP00000096158"/>
    <hyperlink ref="A108" r:id="rId364" display="IPI00115680.1"/>
    <hyperlink ref="G108" r:id="rId365" display="O08795-1"/>
    <hyperlink ref="H108" r:id="rId366" display="Q3TWG2;Q3U518;Q9R1N5;Q9WVP2"/>
    <hyperlink ref="J108" r:id="rId367" display="ENSMUSP00000003493"/>
    <hyperlink ref="A109" r:id="rId368" display="IPI00308882.4"/>
    <hyperlink ref="G109" r:id="rId369" display="Q91VD9"/>
    <hyperlink ref="H109" r:id="rId370" display="Q3TIU7;Q3UIQ2;Q5SUH2"/>
    <hyperlink ref="J109" r:id="rId371" display="ENSMUSP00000027111"/>
    <hyperlink ref="A110" r:id="rId372" display="IPI00109213.1"/>
    <hyperlink ref="G110" r:id="rId373" display="P70414"/>
    <hyperlink ref="H110" r:id="rId374" display="Q68FL0"/>
    <hyperlink ref="J110" r:id="rId375" display="ENSMUSP00000083725"/>
    <hyperlink ref="A111" r:id="rId376" display="IPI00761244.1"/>
    <hyperlink ref="H111" r:id="rId377" display="Q3UTS5;Q6ZQI5"/>
    <hyperlink ref="J111" r:id="rId378" display="ENSMUSP00000033908"/>
    <hyperlink ref="A112" r:id="rId379" display="IPI00112555.3"/>
    <hyperlink ref="G112" r:id="rId380" display="Q9CZD3"/>
    <hyperlink ref="H112" r:id="rId381" display="Q3TMM4;Q3UK01"/>
    <hyperlink ref="J112" r:id="rId382" display="ENSMUSP00000003572"/>
    <hyperlink ref="A113" r:id="rId383" display="IPI00311236.1"/>
    <hyperlink ref="G113" r:id="rId384" display="P14148"/>
    <hyperlink ref="H113" r:id="rId385" display="Q3TK73;Q5M9N8"/>
    <hyperlink ref="J113" r:id="rId386" display="ENSMUSP00000071616"/>
    <hyperlink ref="A114" r:id="rId387" display="IPI00420870.3"/>
    <hyperlink ref="H114" r:id="rId388" display="Q3TQV0;Q6PG10;Q80XU6;Q8BXH6;Q8C676;Q8CGY8;Q91Y38"/>
    <hyperlink ref="J114" r:id="rId389" display="ENSMUSP00000045409"/>
    <hyperlink ref="A115" r:id="rId390" display="IPI00462934.2"/>
    <hyperlink ref="H115" r:id="rId391" display="Q2VPQ6;Q3U0V1;Q6P2L2;Q9R1J3"/>
    <hyperlink ref="J115" r:id="rId392" display="ENSMUSP00000007814"/>
    <hyperlink ref="A116" r:id="rId393" display="IPI00323483.3"/>
    <hyperlink ref="G116" r:id="rId394" display="Q9WU78-3"/>
    <hyperlink ref="A117" r:id="rId395" display="IPI00222208.2"/>
    <hyperlink ref="H117" r:id="rId396" display="Q00PI9;Q8BIQ7"/>
    <hyperlink ref="J117" r:id="rId397" display="ENSMUSP00000085411"/>
    <hyperlink ref="A118" r:id="rId398" display="IPI00110658.1"/>
    <hyperlink ref="H118" r:id="rId399" display="Q9CY10"/>
    <hyperlink ref="J118" r:id="rId400" display="ENSMUSP00000090894;ENSMUSP00000090896"/>
    <hyperlink ref="A119" r:id="rId401" display="IPI00172364.1"/>
    <hyperlink ref="H119" r:id="rId402" display="Q91YZ8"/>
    <hyperlink ref="J119" r:id="rId403" display="ENSMUSP00000077794"/>
    <hyperlink ref="A120" r:id="rId404" display="IPI00313222.4"/>
    <hyperlink ref="G120" r:id="rId405" display="P47911"/>
    <hyperlink ref="H120" r:id="rId406" display="Q3UCH0;Q3UFI4"/>
    <hyperlink ref="J120" r:id="rId407" display="ENSMUSP00000031617"/>
    <hyperlink ref="A121" r:id="rId408" display="IPI00112414.1"/>
    <hyperlink ref="G121" r:id="rId409" display="Q9ERK4"/>
    <hyperlink ref="H121" r:id="rId410" display="Q9CSW8"/>
    <hyperlink ref="J121" r:id="rId411" display="ENSMUSP00000002790"/>
    <hyperlink ref="A122" r:id="rId412" display="IPI00119784.1"/>
    <hyperlink ref="G122" r:id="rId413" display="Q9JHR7"/>
    <hyperlink ref="H122" r:id="rId414" display="Q8CGB9"/>
    <hyperlink ref="J122" r:id="rId415" display="ENSMUSP00000025747"/>
    <hyperlink ref="A123" r:id="rId416" display="IPI00118899.1"/>
    <hyperlink ref="G123" r:id="rId417" display="P57780"/>
    <hyperlink ref="H123" r:id="rId418" display="Q1A602;Q3UDJ7;Q3ULT2;Q61064;Q8BP35"/>
    <hyperlink ref="J123" r:id="rId419" display="ENSMUSP00000066068"/>
    <hyperlink ref="A124" r:id="rId420" display="IPI00223437.3"/>
    <hyperlink ref="H124" r:id="rId421" display="Q3U9F4;Q8BP96;Q8R1A7;Q922C6;Q9QZE5"/>
    <hyperlink ref="J124" r:id="rId422" display="ENSMUSP00000032139"/>
    <hyperlink ref="A125" r:id="rId423" display="IPI00395193.1"/>
    <hyperlink ref="G125" r:id="rId424" display="Q8K0T0"/>
    <hyperlink ref="H125" r:id="rId425" display="Q4FJL2"/>
    <hyperlink ref="J125" r:id="rId426" display="ENSMUSP00000077594"/>
    <hyperlink ref="A126" r:id="rId427" display="IPI00113214.1"/>
    <hyperlink ref="G126" r:id="rId428" display="P56399"/>
    <hyperlink ref="H126" r:id="rId429" display="Q3U4W8"/>
    <hyperlink ref="J126" r:id="rId430" display="ENSMUSP00000041299"/>
    <hyperlink ref="A127" r:id="rId431" display="IPI00225670.1"/>
    <hyperlink ref="H127" r:id="rId432" display="Q571C2;Q8BUV3"/>
    <hyperlink ref="J127" r:id="rId433" display="ENSMUSP00000054064"/>
    <hyperlink ref="A128" r:id="rId434" display="IPI00229794.1"/>
    <hyperlink ref="G128" r:id="rId435" display="Q8C050-1"/>
    <hyperlink ref="J128" r:id="rId436" display="ENSMUSP00000042987"/>
    <hyperlink ref="A129" r:id="rId437" display="IPI00406624.2"/>
    <hyperlink ref="G129" r:id="rId438" display="Q9EQQ9-3"/>
    <hyperlink ref="J129" r:id="rId439" display="ENSMUSP00000065431"/>
    <hyperlink ref="A130" r:id="rId440" display="IPI00322150.8"/>
    <hyperlink ref="H130" r:id="rId441" display="Q8C1A5;Q8K0J9;Q8K2D4;Q99LK5;Q9EPX1"/>
    <hyperlink ref="J130" r:id="rId442" display="ENSMUSP00000005057"/>
    <hyperlink ref="A131" r:id="rId443" display="IPI00153317.3"/>
    <hyperlink ref="G131" r:id="rId444" display="Q8R0Y6"/>
    <hyperlink ref="H131" r:id="rId445" display="Q8CIF2"/>
    <hyperlink ref="J131" r:id="rId446" display="ENSMUSP00000032175"/>
    <hyperlink ref="A132" r:id="rId447" display="IPI00119870.2"/>
    <hyperlink ref="G132" r:id="rId448" display="Q61301-1"/>
    <hyperlink ref="J132" r:id="rId449" display="ENSMUSP00000078277"/>
    <hyperlink ref="A133" r:id="rId450" display="IPI00123129.1"/>
    <hyperlink ref="G133" r:id="rId451" display="Q78PY7"/>
    <hyperlink ref="H133" r:id="rId452" display="Q3TJ56;Q3TRW3;Q3TW51;Q3UZI3"/>
    <hyperlink ref="J133" r:id="rId453" display="ENSMUSP00000001460"/>
    <hyperlink ref="A134" r:id="rId454" display="IPI00330862.4"/>
    <hyperlink ref="G134" r:id="rId455" display="P26040"/>
    <hyperlink ref="H134" r:id="rId456" display="Q3TCP5;Q3UL48;Q3UXR4;Q4KML7"/>
    <hyperlink ref="J134" r:id="rId457" display="ENSMUSP00000095040"/>
    <hyperlink ref="A135" r:id="rId458" display="IPI00123494.3"/>
    <hyperlink ref="G135" r:id="rId459" display="Q8VDM4"/>
    <hyperlink ref="H135" r:id="rId460" display="Q3TI61;Q3TIP0;Q3TKV1;Q3TW71;Q3TWL6;Q3TXV1;Q3U9Y8;Q80V77;Q99JX8;Q9CRK7"/>
    <hyperlink ref="J135" r:id="rId461" display="ENSMUSP00000007212"/>
    <hyperlink ref="A136" r:id="rId462" display="IPI00308938.5"/>
    <hyperlink ref="G136" r:id="rId463" display="O08529"/>
    <hyperlink ref="H136" r:id="rId464" display="Q3U3A8;Q3U8S5;Q8R486;Q920R9"/>
    <hyperlink ref="J136" r:id="rId465" display="ENSMUSP00000068895"/>
    <hyperlink ref="A137" r:id="rId466" display="IPI00310109.2"/>
    <hyperlink ref="H137" r:id="rId467" display="Q8BSG8;Q8C876;Q9CZU7"/>
    <hyperlink ref="J137" r:id="rId468" display="ENSMUSP00000052283"/>
    <hyperlink ref="A138" r:id="rId469" display="IPI00312076.3"/>
    <hyperlink ref="G138" r:id="rId470" display="P28741"/>
    <hyperlink ref="A139" r:id="rId471" display="IPI00622911.1"/>
    <hyperlink ref="G139" r:id="rId472" display="P17426-2"/>
    <hyperlink ref="H139" r:id="rId473" display="Q29R60"/>
    <hyperlink ref="A140" r:id="rId474" display="IPI00469103.1"/>
    <hyperlink ref="H140" r:id="rId475" display="Q8CFK5;Q8R2P8"/>
    <hyperlink ref="J140" r:id="rId476" display="ENSMUSP00000090808"/>
    <hyperlink ref="A141" r:id="rId477" display="IPI00124479.1"/>
    <hyperlink ref="G141" r:id="rId478" display="P28740"/>
    <hyperlink ref="J141" r:id="rId479" display="ENSMUSP00000039687"/>
    <hyperlink ref="A142" r:id="rId480" display="IPI00272878.6"/>
    <hyperlink ref="G142" r:id="rId481" display="P39053-1"/>
    <hyperlink ref="J142" r:id="rId482" display="ENSMUSP00000002626"/>
    <hyperlink ref="A143" r:id="rId483" display="IPI00115679.1"/>
    <hyperlink ref="G143" r:id="rId484" display="Q8BHN3-2"/>
    <hyperlink ref="H143" r:id="rId485" display="Q3UE86;Q9R1N7"/>
    <hyperlink ref="J143" r:id="rId486" display="ENSMUSP00000093965"/>
    <hyperlink ref="A144" r:id="rId487" display="IPI00323122.1"/>
    <hyperlink ref="G144" r:id="rId488" display="Q9QYB8-1"/>
    <hyperlink ref="H144" r:id="rId489" display="Q8C0Y2"/>
    <hyperlink ref="J144" r:id="rId490" display="ENSMUSP00000032069"/>
    <hyperlink ref="A145" r:id="rId491" display="IPI00139364.1"/>
    <hyperlink ref="G145" r:id="rId492" display="Q8VE97"/>
    <hyperlink ref="A146" r:id="rId493" display="IPI00408796.3"/>
    <hyperlink ref="G146" r:id="rId494" display="Q8K4Z5"/>
    <hyperlink ref="H146" r:id="rId495" display="Q3TVM1"/>
    <hyperlink ref="J146" r:id="rId496" display="ENSMUSP00000002198"/>
    <hyperlink ref="A147" r:id="rId497" display="IPI00126248.2"/>
    <hyperlink ref="H147" r:id="rId498" display="Q3TED3;Q3TS02;Q3UEA1;Q3V117"/>
    <hyperlink ref="J147" r:id="rId499" display="ENSMUSP00000098025"/>
    <hyperlink ref="A148" r:id="rId500" display="IPI00381365.1"/>
    <hyperlink ref="H148" r:id="rId501" display="Q5SYJ7;Q6PDH3"/>
    <hyperlink ref="A149" r:id="rId502" display="IPI00114352.1"/>
    <hyperlink ref="G149" r:id="rId503" display="O08539-1"/>
    <hyperlink ref="J149" r:id="rId504" display="ENSMUSP00000025239"/>
    <hyperlink ref="A150" r:id="rId505" display="IPI00223633.2"/>
    <hyperlink ref="G150" r:id="rId506" display="Q505D9"/>
    <hyperlink ref="J150" r:id="rId507" display="ENSMUSP00000040601"/>
    <hyperlink ref="A151" r:id="rId508" display="IPI00307837.5"/>
    <hyperlink ref="G151" r:id="rId509" display="P10126"/>
    <hyperlink ref="H151" r:id="rId510" display="Q3TII3;Q3UA81;Q3UZQ3;Q4FZE5;Q58E64"/>
    <hyperlink ref="J151" r:id="rId511" display="ENSMUSP00000042457"/>
    <hyperlink ref="A152" r:id="rId512" display="IPI00653921.2"/>
    <hyperlink ref="H152" r:id="rId513" display="Q05CE6;Q3TH46;Q3TS74;Q3TS85;Q3U111;Q3UJJ8;Q8C2N4"/>
    <hyperlink ref="J152" r:id="rId514" display="ENSMUSP00000000590"/>
    <hyperlink ref="A153" r:id="rId515" display="IPI00409936.1"/>
    <hyperlink ref="G153" r:id="rId516" display="Q8BKC5-2"/>
    <hyperlink ref="A154" r:id="rId517" display="IPI00331507.7"/>
    <hyperlink ref="G154" r:id="rId518" display="Q9D5V5"/>
    <hyperlink ref="H154" r:id="rId519" display="Q05CY9;Q2M4H5;Q8BYN6"/>
    <hyperlink ref="J154" r:id="rId520" display="ENSMUSP00000034529"/>
    <hyperlink ref="A155" r:id="rId521" display="IPI00120503.1"/>
    <hyperlink ref="G155" r:id="rId522" display="Q9JIF7"/>
    <hyperlink ref="H155" r:id="rId523" display="Q3T9Y4;Q3TT72;Q3U8G9;Q3UE02"/>
    <hyperlink ref="J155" r:id="rId524" display="ENSMUSP00000033012"/>
    <hyperlink ref="A156" r:id="rId525" display="IPI00395038.2"/>
    <hyperlink ref="G156" r:id="rId526" display="Q6P5F9"/>
    <hyperlink ref="H156" r:id="rId527" display="Q8BYY5;Q921J0"/>
    <hyperlink ref="J156" r:id="rId528" display="ENSMUSP00000020538"/>
    <hyperlink ref="A157" r:id="rId529" display="IPI00223092.4"/>
    <hyperlink ref="H157" r:id="rId530" display="Q3TB39;Q3TCY3;Q5U5Y5;Q8BMS1;Q8QZU4"/>
    <hyperlink ref="J157" r:id="rId531" display="ENSMUSP00000026843"/>
    <hyperlink ref="A158" r:id="rId532" display="IPI00346965.4"/>
    <hyperlink ref="G158" r:id="rId533" display="O35643"/>
    <hyperlink ref="H158" r:id="rId534" display="Q3TVN4;Q3TXG4;Q3U1K9;Q5SVG5;Q6NXY3"/>
    <hyperlink ref="J158" r:id="rId535" display="ENSMUSP00000009234"/>
    <hyperlink ref="A159" r:id="rId536" display="IPI00130419.1"/>
    <hyperlink ref="G159" r:id="rId537" display="P16054"/>
    <hyperlink ref="J159" r:id="rId538" display="ENSMUSP00000094873;ENSMUSP00000094874"/>
    <hyperlink ref="A160" r:id="rId539" display="IPI00329839.6"/>
    <hyperlink ref="H160" r:id="rId540" display="Q3TAN3;Q810A7;Q8BWZ7;Q8VE45;Q9CTM9;Q9D8Q2"/>
    <hyperlink ref="J160" r:id="rId541" display="ENSMUSP00000021046"/>
    <hyperlink ref="A161" r:id="rId542" display="IPI00115595.1"/>
    <hyperlink ref="G161" r:id="rId543" display="O08759"/>
    <hyperlink ref="A162" r:id="rId544" display="IPI00110588.3"/>
    <hyperlink ref="G162" r:id="rId545" display="P26041"/>
    <hyperlink ref="H162" r:id="rId546" display="Q05DU4;Q3TZQ2;Q3UF33"/>
    <hyperlink ref="J162" r:id="rId547" display="ENSMUSP00000051217"/>
    <hyperlink ref="A163" r:id="rId548" display="IPI00116134.1"/>
    <hyperlink ref="G163" r:id="rId549" display="Q99KK7"/>
    <hyperlink ref="H163" r:id="rId550" display="Q3THP1;Q3UDD5;Q3UDF3;Q3UDY7;Q6NXZ0;Q8BU29;Q8C0I6"/>
    <hyperlink ref="J163" r:id="rId551" display="ENSMUSP00000025851"/>
    <hyperlink ref="A164" r:id="rId552" display="IPI00404707.1"/>
    <hyperlink ref="G164" r:id="rId553" display="Q8C2Q3-1"/>
    <hyperlink ref="H164" r:id="rId554" display="Q3U6A2"/>
    <hyperlink ref="J164" r:id="rId555" display="ENSMUSP00000006625"/>
    <hyperlink ref="A165" r:id="rId556" display="IPI00353927.8"/>
    <hyperlink ref="G165" r:id="rId557" display="Q8BUK6"/>
    <hyperlink ref="H165" r:id="rId558" display="Q3UUZ6;Q540A0;Q5BKS5"/>
    <hyperlink ref="J165" r:id="rId559" display="ENSMUSP00000093026"/>
    <hyperlink ref="A166" r:id="rId560" display="IPI00273778.2"/>
    <hyperlink ref="H166" r:id="rId561" display="Q3TLJ1;Q80UK0;Q810W3;Q8CI09"/>
    <hyperlink ref="J166" r:id="rId562" display="ENSMUSP00000042016"/>
    <hyperlink ref="A167" r:id="rId563" display="IPI00405742.5"/>
    <hyperlink ref="H167" r:id="rId564" display="Q3UH76"/>
    <hyperlink ref="J167" r:id="rId565" display="ENSMUSP00000051731"/>
    <hyperlink ref="A168" r:id="rId566" display="IPI00331422.4"/>
    <hyperlink ref="G168" r:id="rId567" display="Q9ER72-1"/>
    <hyperlink ref="H168" r:id="rId568" display="Q3UXN3;Q7TNP6"/>
    <hyperlink ref="J168" r:id="rId569" display="ENSMUSP00000010899"/>
    <hyperlink ref="A169" r:id="rId570" display="IPI00122862.3"/>
    <hyperlink ref="G169" r:id="rId571" display="Q922D8"/>
    <hyperlink ref="H169" r:id="rId572" display="Q3TW74;Q3UZH3;Q8BXX7;Q8BY49;Q8R013"/>
    <hyperlink ref="J169" r:id="rId573" display="ENSMUSP00000021443"/>
    <hyperlink ref="A170" r:id="rId574" display="IPI00129932.4"/>
    <hyperlink ref="H170" r:id="rId575" display="Q05CN8;Q08EC5;Q80ZR5;Q9CTY6"/>
    <hyperlink ref="J170" r:id="rId576" display="ENSMUSP00000028767"/>
    <hyperlink ref="A171" r:id="rId577" display="IPI00621548.1"/>
    <hyperlink ref="G171" r:id="rId578" display="P37040"/>
    <hyperlink ref="H171" r:id="rId579" display="Q05DV1;Q3V2F8"/>
    <hyperlink ref="J171" r:id="rId580" display="ENSMUSP00000005651"/>
    <hyperlink ref="A172" r:id="rId581" display="IPI00117657.2"/>
    <hyperlink ref="G172" r:id="rId582" display="P58281-1"/>
    <hyperlink ref="H172" r:id="rId583" display="Q80TX7"/>
    <hyperlink ref="J172" r:id="rId584" display="ENSMUSP00000036993"/>
    <hyperlink ref="A173" r:id="rId585" display="IPI00403618.3"/>
    <hyperlink ref="H173" r:id="rId586" display="Q6NZL0;Q8BLM2"/>
    <hyperlink ref="J173" r:id="rId587" display="ENSMUSP00000035520"/>
    <hyperlink ref="A174" r:id="rId588" display="IPI00310131.5"/>
    <hyperlink ref="G174" r:id="rId589" display="P17427"/>
    <hyperlink ref="A175" r:id="rId590" display="IPI00131177.1"/>
    <hyperlink ref="G175" r:id="rId591" display="Q9Z2I0"/>
    <hyperlink ref="J175" r:id="rId592" display="ENSMUSP00000005431"/>
    <hyperlink ref="A176" r:id="rId593" display="IPI00316133.6"/>
    <hyperlink ref="H176" r:id="rId594" display="Q3UU23;Q3UZL8"/>
    <hyperlink ref="J176" r:id="rId595" display="ENSMUSP00000049105"/>
    <hyperlink ref="A177" r:id="rId596" display="IPI00321647.2"/>
    <hyperlink ref="G177" r:id="rId597" display="Q8R1B4"/>
    <hyperlink ref="H177" r:id="rId598" display="Q3TL08;Q8BVX3;Q9CSD3;Q9CV26"/>
    <hyperlink ref="J177" r:id="rId599" display="ENSMUSP00000032992"/>
    <hyperlink ref="A178" r:id="rId600" display="IPI00112549.1"/>
    <hyperlink ref="G178" r:id="rId601" display="P41216"/>
    <hyperlink ref="A179" r:id="rId602" display="IPI00311682.5"/>
    <hyperlink ref="G179" r:id="rId603" display="Q8VDN2"/>
    <hyperlink ref="H179" r:id="rId604" display="Q3TXF9;Q3UCH8;Q3UF49;Q8K2R2;Q8K2Y5;Q8R3M4"/>
    <hyperlink ref="J179" r:id="rId605" display="ENSMUSP00000039657;ENSMUSP00000062842"/>
    <hyperlink ref="A180" r:id="rId606" display="IPI00113430.1"/>
    <hyperlink ref="G180" r:id="rId607" display="Q9ESN6"/>
    <hyperlink ref="J180" r:id="rId608" display="ENSMUSP00000049902;ENSMUSP00000069922"/>
    <hyperlink ref="A181" r:id="rId609" display="IPI00230541.3"/>
    <hyperlink ref="G181" r:id="rId610" display="Q62376-2"/>
    <hyperlink ref="H181" r:id="rId611" display="Q6ZWP0"/>
    <hyperlink ref="A182" r:id="rId612" display="IPI00622780.1"/>
    <hyperlink ref="G182" r:id="rId613" display="P28271"/>
    <hyperlink ref="H182" r:id="rId614" display="Q3TQ15;Q8VDC3"/>
    <hyperlink ref="J182" r:id="rId615" display="ENSMUSP00000030112"/>
    <hyperlink ref="A183" r:id="rId616" display="IPI00111412.2"/>
    <hyperlink ref="G183" r:id="rId617" display="Q9D8E6"/>
    <hyperlink ref="H183" r:id="rId618" display="Q564E8;Q5ZEY2;Q9CSM5"/>
    <hyperlink ref="J183" r:id="rId619" display="ENSMUSP00000034966"/>
    <hyperlink ref="A184" r:id="rId620" display="IPI00315488.1"/>
    <hyperlink ref="G184" r:id="rId621" display="Q9D0I9"/>
    <hyperlink ref="H184" r:id="rId622" display="Q3THP2;Q3TM73;Q3TVC5;Q3U8R2;Q3U930;Q3UAZ3;Q5SXA8"/>
    <hyperlink ref="J184" r:id="rId623" display="ENSMUSP00000018992"/>
    <hyperlink ref="A185" r:id="rId624" display="IPI00623241.2"/>
    <hyperlink ref="A186" r:id="rId625" display="IPI00330269.3"/>
    <hyperlink ref="G186" r:id="rId626" display="Q80TZ3-1"/>
    <hyperlink ref="J186" r:id="rId627" display="ENSMUSP00000044251"/>
    <hyperlink ref="A187" r:id="rId628" display="IPI00461469.3"/>
    <hyperlink ref="G187" r:id="rId629" display="Q68FL6"/>
    <hyperlink ref="J187" r:id="rId630" display="ENSMUSP00000037446"/>
    <hyperlink ref="A188" r:id="rId631" display="IPI00554894.1"/>
    <hyperlink ref="G188" r:id="rId632" display="P14824"/>
    <hyperlink ref="A189" r:id="rId633" display="IPI00128363.1"/>
    <hyperlink ref="G189" r:id="rId634" display="Q8VHJ5"/>
    <hyperlink ref="H189" r:id="rId635" display="Q14DQ3"/>
    <hyperlink ref="J189" r:id="rId636" display="ENSMUSP00000027929"/>
    <hyperlink ref="A190" r:id="rId637" display="IPI00330477.4"/>
    <hyperlink ref="G190" r:id="rId638" display="Q80VP1-2"/>
    <hyperlink ref="A191" r:id="rId639" display="IPI00749893.2"/>
    <hyperlink ref="G191" r:id="rId640" display="Q3TPX4"/>
    <hyperlink ref="H191" r:id="rId641" display="Q3U8A5;Q80VK3"/>
    <hyperlink ref="J191" r:id="rId642" display="ENSMUSP00000087302"/>
    <hyperlink ref="A192" r:id="rId643" display="IPI00317710.1"/>
    <hyperlink ref="G192" r:id="rId644" display="P48722-1"/>
    <hyperlink ref="H192" r:id="rId645" display="Q3TQN2;Q3TTD4;Q3UNG4"/>
    <hyperlink ref="J192" r:id="rId646" display="ENSMUSP00000076336"/>
    <hyperlink ref="A193" r:id="rId647" display="IPI00396671.1"/>
    <hyperlink ref="G193" r:id="rId648" display="Q6P542"/>
    <hyperlink ref="H193" r:id="rId649" display="Q3U6P1;Q99K92"/>
    <hyperlink ref="J193" r:id="rId650" display="ENSMUSP00000036881"/>
    <hyperlink ref="A194" r:id="rId651" display="IPI00274747.6"/>
    <hyperlink ref="G194" r:id="rId652" display="Q91W50"/>
    <hyperlink ref="H194" r:id="rId653" display="Q05C63;Q3TXH7;Q3U1S6;Q3U4S7;Q3U672;Q3UJ74;Q8JZN2;Q8R3R1"/>
    <hyperlink ref="J194" r:id="rId654" display="ENSMUSP00000029446"/>
    <hyperlink ref="A195" r:id="rId655" display="IPI00351252.4"/>
    <hyperlink ref="H195" r:id="rId656" display="Q3TFR6;Q3THK7;Q3TIH1;Q3UJ21;Q3V343;Q66JZ6"/>
    <hyperlink ref="J195" r:id="rId657" display="ENSMUSP00000029405"/>
    <hyperlink ref="A196" r:id="rId658" display="IPI00461286.1"/>
    <hyperlink ref="H196" r:id="rId659" display="Q5SX30;Q80TL0;Q8BGM6;Q8CB81"/>
    <hyperlink ref="J196" r:id="rId660" display="ENSMUSP00000061278"/>
    <hyperlink ref="A197" r:id="rId661" display="IPI00229845.2"/>
    <hyperlink ref="G197" r:id="rId662" display="Q8CIG8"/>
    <hyperlink ref="H197" r:id="rId663" display="Q9CRT9"/>
    <hyperlink ref="J197" r:id="rId664" display="ENSMUSP00000023873"/>
    <hyperlink ref="A198" r:id="rId665" display="IPI00354624.7"/>
    <hyperlink ref="H198" r:id="rId666" display="Q05AF8"/>
    <hyperlink ref="J198" r:id="rId667" display="ENSMUSP00000057209"/>
    <hyperlink ref="A199" r:id="rId668" display="IPI00623742.1"/>
    <hyperlink ref="G199" r:id="rId669" display="Q922S4"/>
    <hyperlink ref="H199" r:id="rId670" display="Q3TYU3"/>
    <hyperlink ref="J199" r:id="rId671" display="ENSMUSP00000032889"/>
    <hyperlink ref="A200" r:id="rId672" display="IPI00753928.1"/>
    <hyperlink ref="G200" r:id="rId673" display="O88448"/>
    <hyperlink ref="H200" r:id="rId674" display="Q91YS4"/>
    <hyperlink ref="J200" r:id="rId675" display="ENSMUSP00000025798"/>
    <hyperlink ref="A201" r:id="rId676" display="IPI00655041.1"/>
    <hyperlink ref="G201" r:id="rId677" display="Q9D4H1"/>
    <hyperlink ref="H201" r:id="rId678" display="Q5SUZ6;Q8C984;Q8K2J3"/>
    <hyperlink ref="J201" r:id="rId679" display="ENSMUSP00000021785"/>
    <hyperlink ref="A202" r:id="rId680" display="IPI00626237.1"/>
    <hyperlink ref="H202" r:id="rId681" display="Q91WP2"/>
    <hyperlink ref="J202" r:id="rId682" display="ENSMUSP00000003461"/>
    <hyperlink ref="A203" r:id="rId683" display="IPI00465809.2"/>
    <hyperlink ref="G203" r:id="rId684" display="Q61771"/>
    <hyperlink ref="H203" r:id="rId685" display="Q3UFZ8;Q3UHC4;Q6P1D3;Q80U27;Q8BNH4"/>
    <hyperlink ref="J203" r:id="rId686" display="ENSMUSP00000028977"/>
    <hyperlink ref="A204" r:id="rId687" display="IPI00111959.2"/>
    <hyperlink ref="G204" r:id="rId688" display="P70698"/>
    <hyperlink ref="H204" r:id="rId689" display="Q3TPP2"/>
    <hyperlink ref="J204" r:id="rId690" display="ENSMUSP00000030381"/>
    <hyperlink ref="A205" r:id="rId691" display="IPI00123501.3"/>
    <hyperlink ref="G205" r:id="rId692" display="Q8VDM6-1"/>
    <hyperlink ref="J205" r:id="rId693" display="ENSMUSP00000037268"/>
    <hyperlink ref="A206" r:id="rId694" display="IPI00227898.2"/>
    <hyperlink ref="G206" r:id="rId695" display="P68404"/>
    <hyperlink ref="J206" r:id="rId696" display="ENSMUSP00000070019"/>
    <hyperlink ref="A207" r:id="rId697" display="IPI00316359.1"/>
    <hyperlink ref="G207" r:id="rId698" display="Q9QXK3"/>
    <hyperlink ref="H207" r:id="rId699" display="Q3TQD5;Q3UEL6;Q8C2J6;Q923S3"/>
    <hyperlink ref="J207" r:id="rId700" display="ENSMUSP00000038368"/>
    <hyperlink ref="A208" r:id="rId701" display="IPI00230394.4"/>
    <hyperlink ref="G208" r:id="rId702" display="P14733"/>
    <hyperlink ref="H208" r:id="rId703" display="Q8C553"/>
    <hyperlink ref="J208" r:id="rId704" display="ENSMUSP00000025486"/>
    <hyperlink ref="A209" r:id="rId705" display="IPI00117731.1"/>
    <hyperlink ref="G209" r:id="rId706" display="Q99MI1-1"/>
    <hyperlink ref="J209" r:id="rId707" display="ENSMUSP00000032279"/>
    <hyperlink ref="A210" r:id="rId708" display="IPI00127763.3"/>
    <hyperlink ref="G210" r:id="rId709" display="Q8VH51-1"/>
    <hyperlink ref="A211" r:id="rId710" display="IPI00169472.1"/>
    <hyperlink ref="H211" r:id="rId711" display="Q8K009"/>
    <hyperlink ref="J211" r:id="rId712" display="ENSMUSP00000020497"/>
    <hyperlink ref="A212" r:id="rId713" display="IPI00110753.1"/>
    <hyperlink ref="G212" r:id="rId714" display="P68369"/>
    <hyperlink ref="J212" r:id="rId715" display="ENSMUSP00000094778"/>
    <hyperlink ref="A213" r:id="rId716" display="IPI00454030.3"/>
    <hyperlink ref="G213" r:id="rId717" display="Q6KAR6"/>
    <hyperlink ref="H213" r:id="rId718" display="Q8BIT7;Q8K0E2;Q9ET46"/>
    <hyperlink ref="J213" r:id="rId719" display="ENSMUSP00000039416"/>
    <hyperlink ref="A214" r:id="rId720" display="IPI00458056.3"/>
    <hyperlink ref="G214" r:id="rId721" display="Q3UYV9"/>
    <hyperlink ref="J214" r:id="rId722" display="ENSMUSP00000030014"/>
    <hyperlink ref="A215" r:id="rId723" display="IPI00124047.1"/>
    <hyperlink ref="G215" r:id="rId724" display="Q9WTX6"/>
    <hyperlink ref="H215" r:id="rId725" display="Q05DR6;Q3TPM3;Q3UIA5"/>
    <hyperlink ref="J215" r:id="rId726" display="ENSMUSP00000031697"/>
    <hyperlink ref="A216" r:id="rId727" display="IPI00169474.2"/>
    <hyperlink ref="G216" r:id="rId728" display="Q8K012-2"/>
    <hyperlink ref="J216" r:id="rId729" display="ENSMUSP00000037786"/>
    <hyperlink ref="A217" r:id="rId730" display="IPI00336198.1"/>
    <hyperlink ref="G217" r:id="rId731" display="Q8BH57-1"/>
    <hyperlink ref="J217" r:id="rId732" display="ENSMUSP0000004250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68.41"/>
  </cols>
  <sheetData>
    <row r="1" s="2" customFormat="true" ht="12.75" hidden="false" customHeight="false" outlineLevel="0" collapsed="false">
      <c r="A1" s="2" t="s">
        <v>0</v>
      </c>
      <c r="B1" s="2" t="s">
        <v>4</v>
      </c>
      <c r="C1" s="2" t="s">
        <v>1</v>
      </c>
      <c r="D1" s="2" t="s">
        <v>2</v>
      </c>
      <c r="E1" s="2" t="s">
        <v>3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I1" s="2" t="s">
        <v>33</v>
      </c>
      <c r="AJ1" s="2" t="s">
        <v>34</v>
      </c>
      <c r="AK1" s="2" t="s">
        <v>35</v>
      </c>
      <c r="AL1" s="2" t="s">
        <v>2</v>
      </c>
    </row>
    <row r="2" customFormat="false" ht="12.75" hidden="false" customHeight="false" outlineLevel="0" collapsed="false">
      <c r="A2" s="4" t="s">
        <v>1508</v>
      </c>
      <c r="B2" s="0" t="n">
        <v>165721</v>
      </c>
      <c r="C2" s="0" t="n">
        <v>28.188</v>
      </c>
      <c r="D2" s="0" t="n">
        <v>5.96</v>
      </c>
      <c r="E2" s="0" t="n">
        <v>32</v>
      </c>
      <c r="F2" s="0" t="s">
        <v>38</v>
      </c>
      <c r="G2" s="0" t="s">
        <v>38</v>
      </c>
      <c r="H2" s="0" t="s">
        <v>38</v>
      </c>
      <c r="I2" s="0" t="s">
        <v>1509</v>
      </c>
      <c r="J2" s="0" t="s">
        <v>1510</v>
      </c>
      <c r="K2" s="0" t="n">
        <v>777.905772</v>
      </c>
      <c r="L2" s="0" t="n">
        <v>1553.796992</v>
      </c>
      <c r="M2" s="0" t="n">
        <v>2</v>
      </c>
      <c r="N2" s="0" t="n">
        <v>98</v>
      </c>
      <c r="O2" s="0" t="n">
        <v>2968.2528</v>
      </c>
      <c r="P2" s="0" t="n">
        <v>1553.799194</v>
      </c>
      <c r="Q2" s="0" t="n">
        <v>777.9059073</v>
      </c>
      <c r="R2" s="0" t="n">
        <v>1553.797289</v>
      </c>
      <c r="S2" s="0" t="n">
        <v>1</v>
      </c>
      <c r="T2" s="0" t="n">
        <v>97.1</v>
      </c>
      <c r="U2" s="0" t="s">
        <v>1511</v>
      </c>
      <c r="V2" s="0" t="s">
        <v>43</v>
      </c>
      <c r="W2" s="0" t="n">
        <v>1</v>
      </c>
      <c r="X2" s="0" t="s">
        <v>1512</v>
      </c>
      <c r="Y2" s="0" t="n">
        <v>1547.779095</v>
      </c>
      <c r="Z2" s="0" t="s">
        <v>45</v>
      </c>
      <c r="AA2" s="0" t="n">
        <v>98</v>
      </c>
      <c r="AC2" s="0" t="n">
        <v>2968.2528</v>
      </c>
      <c r="AD2" s="0" t="n">
        <v>14</v>
      </c>
      <c r="AE2" s="0" t="n">
        <v>-1.22602715151846</v>
      </c>
      <c r="AF2" s="0" t="n">
        <v>1.22602715151846</v>
      </c>
      <c r="AG2" s="0" t="n">
        <v>32</v>
      </c>
      <c r="AI2" s="0" t="n">
        <v>1762</v>
      </c>
      <c r="AJ2" s="0" t="n">
        <v>1762</v>
      </c>
      <c r="AK2" s="0" t="n">
        <v>-1</v>
      </c>
      <c r="AL2" s="0" t="n">
        <v>1</v>
      </c>
    </row>
    <row r="3" customFormat="false" ht="12.75" hidden="false" customHeight="false" outlineLevel="0" collapsed="false">
      <c r="A3" s="4" t="s">
        <v>785</v>
      </c>
      <c r="B3" s="0" t="n">
        <v>72667</v>
      </c>
      <c r="C3" s="0" t="n">
        <v>30.342</v>
      </c>
      <c r="D3" s="0" t="n">
        <v>5.86</v>
      </c>
      <c r="E3" s="0" t="n">
        <v>22</v>
      </c>
      <c r="F3" s="4" t="s">
        <v>786</v>
      </c>
      <c r="G3" s="4" t="s">
        <v>787</v>
      </c>
      <c r="H3" s="4" t="s">
        <v>788</v>
      </c>
      <c r="I3" s="0" t="s">
        <v>789</v>
      </c>
      <c r="J3" s="0" t="s">
        <v>790</v>
      </c>
      <c r="K3" s="0" t="n">
        <v>1063.016325</v>
      </c>
      <c r="L3" s="0" t="n">
        <v>2124.018098</v>
      </c>
      <c r="M3" s="0" t="n">
        <v>2</v>
      </c>
      <c r="N3" s="0" t="n">
        <v>116</v>
      </c>
      <c r="O3" s="0" t="n">
        <v>5478.3531</v>
      </c>
      <c r="P3" s="0" t="n">
        <v>2124.016479</v>
      </c>
      <c r="Q3" s="0" t="n">
        <v>1063.016242</v>
      </c>
      <c r="R3" s="0" t="n">
        <v>2124.017959</v>
      </c>
      <c r="S3" s="0" t="n">
        <v>1</v>
      </c>
      <c r="T3" s="0" t="n">
        <v>115.9</v>
      </c>
      <c r="U3" s="0" t="s">
        <v>1511</v>
      </c>
      <c r="V3" s="0" t="s">
        <v>43</v>
      </c>
      <c r="W3" s="0" t="n">
        <v>4</v>
      </c>
      <c r="X3" s="0" t="s">
        <v>1512</v>
      </c>
      <c r="Y3" s="0" t="n">
        <v>2117.996385</v>
      </c>
      <c r="Z3" s="0" t="s">
        <v>45</v>
      </c>
      <c r="AA3" s="0" t="n">
        <v>116</v>
      </c>
      <c r="AC3" s="0" t="n">
        <v>5478.3531</v>
      </c>
      <c r="AD3" s="0" t="n">
        <v>21</v>
      </c>
      <c r="AE3" s="0" t="n">
        <v>0.696793087310759</v>
      </c>
      <c r="AF3" s="0" t="n">
        <v>0.696793087310759</v>
      </c>
      <c r="AG3" s="0" t="n">
        <v>22</v>
      </c>
      <c r="AI3" s="0" t="n">
        <v>1310</v>
      </c>
      <c r="AJ3" s="0" t="n">
        <v>1310</v>
      </c>
      <c r="AK3" s="0" t="n">
        <v>-1</v>
      </c>
      <c r="AL3" s="0" t="n">
        <v>1</v>
      </c>
    </row>
    <row r="4" customFormat="false" ht="12.75" hidden="false" customHeight="false" outlineLevel="0" collapsed="false">
      <c r="A4" s="4" t="s">
        <v>637</v>
      </c>
      <c r="B4" s="0" t="n">
        <v>83276</v>
      </c>
      <c r="C4" s="0" t="n">
        <v>26.672</v>
      </c>
      <c r="D4" s="0" t="n">
        <v>2.5</v>
      </c>
      <c r="E4" s="0" t="n">
        <v>21</v>
      </c>
      <c r="F4" s="0" t="s">
        <v>38</v>
      </c>
      <c r="G4" s="4" t="s">
        <v>638</v>
      </c>
      <c r="H4" s="4" t="s">
        <v>639</v>
      </c>
      <c r="I4" s="0" t="s">
        <v>640</v>
      </c>
      <c r="J4" s="0" t="s">
        <v>641</v>
      </c>
      <c r="K4" s="0" t="n">
        <v>862.410916</v>
      </c>
      <c r="L4" s="0" t="n">
        <v>1722.80728</v>
      </c>
      <c r="M4" s="0" t="n">
        <v>2</v>
      </c>
      <c r="N4" s="0" t="n">
        <v>128</v>
      </c>
      <c r="O4" s="0" t="n">
        <v>3382.5342</v>
      </c>
      <c r="P4" s="0" t="n">
        <v>1722.805984</v>
      </c>
      <c r="Q4" s="0" t="n">
        <v>862.4109867</v>
      </c>
      <c r="R4" s="0" t="n">
        <v>1722.807448</v>
      </c>
      <c r="S4" s="0" t="n">
        <v>1</v>
      </c>
      <c r="T4" s="0" t="n">
        <v>128.4</v>
      </c>
      <c r="U4" s="0" t="s">
        <v>1511</v>
      </c>
      <c r="W4" s="0" t="n">
        <v>2</v>
      </c>
      <c r="X4" s="0" t="s">
        <v>1512</v>
      </c>
      <c r="Y4" s="0" t="n">
        <v>1722.806025</v>
      </c>
      <c r="Z4" s="0" t="s">
        <v>45</v>
      </c>
      <c r="AA4" s="0" t="n">
        <v>128</v>
      </c>
      <c r="AC4" s="0" t="n">
        <v>3382.5342</v>
      </c>
      <c r="AD4" s="0" t="n">
        <v>17</v>
      </c>
      <c r="AE4" s="0" t="n">
        <v>0.84977647717628</v>
      </c>
      <c r="AF4" s="0" t="n">
        <v>0.84977647717628</v>
      </c>
      <c r="AG4" s="0" t="n">
        <v>21</v>
      </c>
      <c r="AI4" s="0" t="n">
        <v>1257</v>
      </c>
      <c r="AJ4" s="0" t="n">
        <v>1257</v>
      </c>
      <c r="AK4" s="0" t="n">
        <v>-1</v>
      </c>
      <c r="AL4" s="0" t="n">
        <v>1</v>
      </c>
    </row>
    <row r="5" customFormat="false" ht="12.75" hidden="false" customHeight="false" outlineLevel="0" collapsed="false">
      <c r="A5" s="4" t="s">
        <v>91</v>
      </c>
      <c r="B5" s="0" t="n">
        <v>78841</v>
      </c>
      <c r="C5" s="0" t="n">
        <v>33.651</v>
      </c>
      <c r="D5" s="0" t="n">
        <v>4.67</v>
      </c>
      <c r="E5" s="0" t="n">
        <v>20</v>
      </c>
      <c r="F5" s="4" t="s">
        <v>92</v>
      </c>
      <c r="G5" s="4" t="s">
        <v>93</v>
      </c>
      <c r="H5" s="4" t="s">
        <v>94</v>
      </c>
      <c r="I5" s="0" t="s">
        <v>95</v>
      </c>
      <c r="J5" s="0" t="s">
        <v>1513</v>
      </c>
      <c r="K5" s="0" t="n">
        <v>876.928112</v>
      </c>
      <c r="L5" s="0" t="n">
        <v>1751.841672</v>
      </c>
      <c r="M5" s="0" t="n">
        <v>2</v>
      </c>
      <c r="N5" s="0" t="n">
        <v>80</v>
      </c>
      <c r="O5" s="0" t="n">
        <v>4374.6595</v>
      </c>
      <c r="P5" s="0" t="n">
        <v>1751.842957</v>
      </c>
      <c r="Q5" s="0" t="n">
        <v>876.9281716</v>
      </c>
      <c r="R5" s="0" t="n">
        <v>1751.841818</v>
      </c>
      <c r="S5" s="0" t="n">
        <v>1</v>
      </c>
      <c r="T5" s="0" t="n">
        <v>80.5</v>
      </c>
      <c r="U5" s="0" t="s">
        <v>1511</v>
      </c>
      <c r="V5" s="0" t="s">
        <v>43</v>
      </c>
      <c r="W5" s="0" t="n">
        <v>5</v>
      </c>
      <c r="X5" s="0" t="s">
        <v>1512</v>
      </c>
      <c r="Y5" s="0" t="n">
        <v>1745.822905</v>
      </c>
      <c r="Z5" s="0" t="s">
        <v>45</v>
      </c>
      <c r="AA5" s="0" t="n">
        <v>80</v>
      </c>
      <c r="AC5" s="0" t="n">
        <v>4374.6595</v>
      </c>
      <c r="AD5" s="0" t="n">
        <v>15</v>
      </c>
      <c r="AE5" s="0" t="n">
        <v>-0.650172434358494</v>
      </c>
      <c r="AF5" s="0" t="n">
        <v>0.650172434358494</v>
      </c>
      <c r="AG5" s="0" t="n">
        <v>20</v>
      </c>
      <c r="AI5" s="0" t="n">
        <v>1102</v>
      </c>
      <c r="AJ5" s="0" t="n">
        <v>1102</v>
      </c>
      <c r="AK5" s="0" t="n">
        <v>-1</v>
      </c>
      <c r="AL5" s="0" t="n">
        <v>1</v>
      </c>
    </row>
    <row r="6" customFormat="false" ht="12.75" hidden="false" customHeight="false" outlineLevel="0" collapsed="false">
      <c r="A6" s="4" t="s">
        <v>203</v>
      </c>
      <c r="B6" s="0" t="n">
        <v>70700</v>
      </c>
      <c r="C6" s="0" t="n">
        <v>30.815</v>
      </c>
      <c r="D6" s="0" t="n">
        <v>5.77</v>
      </c>
      <c r="E6" s="0" t="n">
        <v>18</v>
      </c>
      <c r="F6" s="4" t="s">
        <v>204</v>
      </c>
      <c r="G6" s="4" t="s">
        <v>205</v>
      </c>
      <c r="H6" s="4" t="s">
        <v>206</v>
      </c>
      <c r="I6" s="0" t="s">
        <v>207</v>
      </c>
      <c r="J6" s="0" t="s">
        <v>208</v>
      </c>
      <c r="K6" s="0" t="n">
        <v>936.898926</v>
      </c>
      <c r="L6" s="0" t="n">
        <v>1871.7833</v>
      </c>
      <c r="M6" s="0" t="n">
        <v>2</v>
      </c>
      <c r="N6" s="0" t="n">
        <v>116</v>
      </c>
      <c r="O6" s="0" t="n">
        <v>6001.7889</v>
      </c>
      <c r="P6" s="0" t="n">
        <v>1871.783539</v>
      </c>
      <c r="Q6" s="0" t="n">
        <v>936.8989397</v>
      </c>
      <c r="R6" s="0" t="n">
        <v>1871.783354</v>
      </c>
      <c r="S6" s="0" t="n">
        <v>1</v>
      </c>
      <c r="T6" s="0" t="n">
        <v>115.6</v>
      </c>
      <c r="U6" s="0" t="s">
        <v>1511</v>
      </c>
      <c r="V6" s="0" t="s">
        <v>209</v>
      </c>
      <c r="W6" s="0" t="n">
        <v>6</v>
      </c>
      <c r="X6" s="0" t="s">
        <v>1512</v>
      </c>
      <c r="Y6" s="0" t="n">
        <v>1735.725546</v>
      </c>
      <c r="Z6" s="0" t="s">
        <v>45</v>
      </c>
      <c r="AA6" s="0" t="n">
        <v>116</v>
      </c>
      <c r="AC6" s="0" t="n">
        <v>6001.7889</v>
      </c>
      <c r="AD6" s="0" t="n">
        <v>15</v>
      </c>
      <c r="AE6" s="0" t="n">
        <v>-0.0988362148970443</v>
      </c>
      <c r="AF6" s="0" t="n">
        <v>0.0988362148970443</v>
      </c>
      <c r="AG6" s="0" t="n">
        <v>18</v>
      </c>
      <c r="AI6" s="0" t="n">
        <v>1022</v>
      </c>
      <c r="AJ6" s="0" t="n">
        <v>1022</v>
      </c>
      <c r="AK6" s="0" t="n">
        <v>-1</v>
      </c>
      <c r="AL6" s="0" t="n">
        <v>1</v>
      </c>
    </row>
    <row r="7" customFormat="false" ht="12.75" hidden="false" customHeight="false" outlineLevel="0" collapsed="false">
      <c r="A7" s="4" t="s">
        <v>323</v>
      </c>
      <c r="B7" s="0" t="n">
        <v>73768</v>
      </c>
      <c r="C7" s="0" t="n">
        <v>26.685</v>
      </c>
      <c r="D7" s="0" t="n">
        <v>4.34</v>
      </c>
      <c r="E7" s="0" t="n">
        <v>18</v>
      </c>
      <c r="F7" s="4" t="s">
        <v>324</v>
      </c>
      <c r="G7" s="4" t="s">
        <v>325</v>
      </c>
      <c r="H7" s="4" t="s">
        <v>326</v>
      </c>
      <c r="I7" s="0" t="s">
        <v>327</v>
      </c>
      <c r="J7" s="0" t="s">
        <v>1514</v>
      </c>
      <c r="K7" s="0" t="n">
        <v>1042.526642</v>
      </c>
      <c r="L7" s="0" t="n">
        <v>2083.038732</v>
      </c>
      <c r="M7" s="0" t="n">
        <v>2</v>
      </c>
      <c r="N7" s="0" t="n">
        <v>115</v>
      </c>
      <c r="O7" s="0" t="n">
        <v>5483.7472</v>
      </c>
      <c r="P7" s="0" t="n">
        <v>2083.038406</v>
      </c>
      <c r="Q7" s="0" t="n">
        <v>1042.526575</v>
      </c>
      <c r="R7" s="0" t="n">
        <v>2083.038624</v>
      </c>
      <c r="S7" s="0" t="n">
        <v>1</v>
      </c>
      <c r="T7" s="0" t="n">
        <v>105.4</v>
      </c>
      <c r="U7" s="0" t="s">
        <v>1511</v>
      </c>
      <c r="V7" s="0" t="s">
        <v>43</v>
      </c>
      <c r="W7" s="0" t="n">
        <v>3</v>
      </c>
      <c r="X7" s="0" t="s">
        <v>1512</v>
      </c>
      <c r="Y7" s="0" t="n">
        <v>2019.99687</v>
      </c>
      <c r="Z7" s="0" t="s">
        <v>45</v>
      </c>
      <c r="AA7" s="0" t="n">
        <v>115</v>
      </c>
      <c r="AC7" s="0" t="n">
        <v>5483.7472</v>
      </c>
      <c r="AD7" s="0" t="n">
        <v>21</v>
      </c>
      <c r="AE7" s="0" t="n">
        <v>0.104654815316438</v>
      </c>
      <c r="AF7" s="0" t="n">
        <v>0.104654815316438</v>
      </c>
      <c r="AG7" s="0" t="n">
        <v>18</v>
      </c>
      <c r="AI7" s="0" t="n">
        <v>1186</v>
      </c>
      <c r="AJ7" s="0" t="n">
        <v>1186</v>
      </c>
      <c r="AK7" s="0" t="n">
        <v>-1</v>
      </c>
      <c r="AL7" s="0" t="n">
        <v>1</v>
      </c>
    </row>
    <row r="8" customFormat="false" ht="12.75" hidden="false" customHeight="false" outlineLevel="0" collapsed="false">
      <c r="A8" s="4" t="s">
        <v>390</v>
      </c>
      <c r="B8" s="0" t="n">
        <v>86151</v>
      </c>
      <c r="C8" s="0" t="n">
        <v>25.662</v>
      </c>
      <c r="D8" s="0" t="n">
        <v>7.51</v>
      </c>
      <c r="E8" s="0" t="n">
        <v>16</v>
      </c>
      <c r="F8" s="4" t="s">
        <v>391</v>
      </c>
      <c r="G8" s="4" t="s">
        <v>392</v>
      </c>
      <c r="H8" s="4" t="s">
        <v>393</v>
      </c>
      <c r="I8" s="0" t="s">
        <v>394</v>
      </c>
      <c r="J8" s="0" t="s">
        <v>395</v>
      </c>
      <c r="K8" s="0" t="n">
        <v>880.451536</v>
      </c>
      <c r="L8" s="0" t="n">
        <v>1758.88852</v>
      </c>
      <c r="M8" s="0" t="n">
        <v>2</v>
      </c>
      <c r="N8" s="0" t="n">
        <v>109</v>
      </c>
      <c r="O8" s="0" t="n">
        <v>7093.8766</v>
      </c>
      <c r="P8" s="0" t="n">
        <v>1758.888321</v>
      </c>
      <c r="Q8" s="0" t="n">
        <v>880.4515929</v>
      </c>
      <c r="R8" s="0" t="n">
        <v>1758.88866</v>
      </c>
      <c r="S8" s="0" t="n">
        <v>1</v>
      </c>
      <c r="T8" s="0" t="n">
        <v>104.7</v>
      </c>
      <c r="U8" s="0" t="s">
        <v>1511</v>
      </c>
      <c r="V8" s="0" t="s">
        <v>43</v>
      </c>
      <c r="W8" s="0" t="n">
        <v>9</v>
      </c>
      <c r="X8" s="0" t="s">
        <v>1512</v>
      </c>
      <c r="Y8" s="0" t="n">
        <v>1752.868235</v>
      </c>
      <c r="Z8" s="0" t="s">
        <v>45</v>
      </c>
      <c r="AA8" s="0" t="n">
        <v>109</v>
      </c>
      <c r="AC8" s="0" t="n">
        <v>7093.8766</v>
      </c>
      <c r="AD8" s="0" t="n">
        <v>16</v>
      </c>
      <c r="AE8" s="0" t="n">
        <v>0.1927353750206</v>
      </c>
      <c r="AF8" s="0" t="n">
        <v>0.1927353750206</v>
      </c>
      <c r="AG8" s="0" t="n">
        <v>16</v>
      </c>
      <c r="AI8" s="0" t="n">
        <v>834</v>
      </c>
      <c r="AJ8" s="0" t="n">
        <v>834</v>
      </c>
      <c r="AK8" s="0" t="n">
        <v>-1</v>
      </c>
      <c r="AL8" s="0" t="n">
        <v>1</v>
      </c>
    </row>
    <row r="9" customFormat="false" ht="12.75" hidden="false" customHeight="false" outlineLevel="0" collapsed="false">
      <c r="A9" s="4" t="s">
        <v>291</v>
      </c>
      <c r="B9" s="0" t="n">
        <v>85003</v>
      </c>
      <c r="C9" s="0" t="n">
        <v>30.379</v>
      </c>
      <c r="D9" s="0" t="n">
        <v>4.48</v>
      </c>
      <c r="E9" s="0" t="n">
        <v>15</v>
      </c>
      <c r="F9" s="4" t="s">
        <v>292</v>
      </c>
      <c r="G9" s="4" t="s">
        <v>293</v>
      </c>
      <c r="H9" s="4" t="s">
        <v>294</v>
      </c>
      <c r="I9" s="0" t="s">
        <v>295</v>
      </c>
      <c r="J9" s="0" t="s">
        <v>1515</v>
      </c>
      <c r="K9" s="0" t="n">
        <v>861.767583</v>
      </c>
      <c r="L9" s="0" t="n">
        <v>2582.280921</v>
      </c>
      <c r="M9" s="0" t="n">
        <v>3</v>
      </c>
      <c r="N9" s="0" t="n">
        <v>80</v>
      </c>
      <c r="O9" s="0" t="n">
        <v>6789.9647</v>
      </c>
      <c r="P9" s="0" t="n">
        <v>2582.285538</v>
      </c>
      <c r="Q9" s="0" t="n">
        <v>861.7676542</v>
      </c>
      <c r="R9" s="0" t="n">
        <v>2582.281174</v>
      </c>
      <c r="S9" s="0" t="n">
        <v>1</v>
      </c>
      <c r="T9" s="0" t="n">
        <v>79.9</v>
      </c>
      <c r="U9" s="0" t="s">
        <v>1511</v>
      </c>
      <c r="V9" s="0" t="s">
        <v>43</v>
      </c>
      <c r="W9" s="0" t="n">
        <v>10</v>
      </c>
      <c r="X9" s="0" t="s">
        <v>1512</v>
      </c>
      <c r="Y9" s="0" t="n">
        <v>2519.24398</v>
      </c>
      <c r="Z9" s="0" t="s">
        <v>45</v>
      </c>
      <c r="AA9" s="0" t="n">
        <v>80</v>
      </c>
      <c r="AC9" s="0" t="n">
        <v>6789.9647</v>
      </c>
      <c r="AD9" s="0" t="n">
        <v>21</v>
      </c>
      <c r="AE9" s="0" t="n">
        <v>-1.68997577366128</v>
      </c>
      <c r="AF9" s="0" t="n">
        <v>1.68997577366128</v>
      </c>
      <c r="AG9" s="0" t="n">
        <v>18</v>
      </c>
      <c r="AI9" s="0" t="n">
        <v>825</v>
      </c>
      <c r="AJ9" s="0" t="n">
        <v>825</v>
      </c>
      <c r="AK9" s="0" t="n">
        <v>-1</v>
      </c>
      <c r="AL9" s="0" t="n">
        <v>1</v>
      </c>
    </row>
    <row r="10" customFormat="false" ht="12.75" hidden="false" customHeight="false" outlineLevel="0" collapsed="false">
      <c r="A10" s="4" t="s">
        <v>1516</v>
      </c>
      <c r="B10" s="0" t="n">
        <v>71353</v>
      </c>
      <c r="C10" s="0" t="n">
        <v>29.856</v>
      </c>
      <c r="D10" s="0" t="n">
        <v>4.51</v>
      </c>
      <c r="E10" s="0" t="n">
        <v>15</v>
      </c>
      <c r="F10" s="4" t="s">
        <v>1517</v>
      </c>
      <c r="G10" s="4" t="s">
        <v>1518</v>
      </c>
      <c r="H10" s="4" t="s">
        <v>1519</v>
      </c>
      <c r="I10" s="0" t="s">
        <v>1520</v>
      </c>
      <c r="J10" s="0" t="s">
        <v>1521</v>
      </c>
      <c r="K10" s="0" t="n">
        <v>752.385416</v>
      </c>
      <c r="L10" s="0" t="n">
        <v>1502.75628</v>
      </c>
      <c r="M10" s="0" t="n">
        <v>2</v>
      </c>
      <c r="N10" s="0" t="n">
        <v>96</v>
      </c>
      <c r="O10" s="0" t="n">
        <v>5909.087</v>
      </c>
      <c r="P10" s="0" t="n">
        <v>1502.755051</v>
      </c>
      <c r="Q10" s="0" t="n">
        <v>752.3855709</v>
      </c>
      <c r="R10" s="0" t="n">
        <v>1502.756616</v>
      </c>
      <c r="S10" s="0" t="n">
        <v>1</v>
      </c>
      <c r="T10" s="0" t="n">
        <v>91.6</v>
      </c>
      <c r="U10" s="0" t="s">
        <v>1511</v>
      </c>
      <c r="W10" s="0" t="n">
        <v>8</v>
      </c>
      <c r="X10" s="0" t="s">
        <v>1512</v>
      </c>
      <c r="Y10" s="0" t="n">
        <v>1502.755115</v>
      </c>
      <c r="Z10" s="0" t="s">
        <v>45</v>
      </c>
      <c r="AA10" s="0" t="n">
        <v>96</v>
      </c>
      <c r="AC10" s="0" t="n">
        <v>5909.087</v>
      </c>
      <c r="AD10" s="0" t="n">
        <v>15</v>
      </c>
      <c r="AE10" s="0" t="n">
        <v>1.04142055537195</v>
      </c>
      <c r="AF10" s="0" t="n">
        <v>1.04142055537195</v>
      </c>
      <c r="AG10" s="0" t="n">
        <v>15</v>
      </c>
      <c r="AI10" s="0" t="n">
        <v>883</v>
      </c>
      <c r="AJ10" s="0" t="n">
        <v>883</v>
      </c>
      <c r="AK10" s="0" t="n">
        <v>-1</v>
      </c>
      <c r="AL10" s="0" t="n">
        <v>1</v>
      </c>
    </row>
    <row r="11" customFormat="false" ht="12.75" hidden="false" customHeight="false" outlineLevel="0" collapsed="false">
      <c r="A11" s="4" t="s">
        <v>1522</v>
      </c>
      <c r="B11" s="0" t="n">
        <v>68657</v>
      </c>
      <c r="C11" s="0" t="n">
        <v>30.424</v>
      </c>
      <c r="D11" s="0" t="n">
        <v>5.28</v>
      </c>
      <c r="E11" s="0" t="n">
        <v>15</v>
      </c>
      <c r="F11" s="4" t="s">
        <v>1523</v>
      </c>
      <c r="G11" s="4" t="s">
        <v>1524</v>
      </c>
      <c r="H11" s="4" t="s">
        <v>1525</v>
      </c>
      <c r="I11" s="0" t="s">
        <v>1526</v>
      </c>
      <c r="J11" s="0" t="s">
        <v>1527</v>
      </c>
      <c r="K11" s="0" t="n">
        <v>797.452381</v>
      </c>
      <c r="L11" s="0" t="n">
        <v>1592.89021</v>
      </c>
      <c r="M11" s="0" t="n">
        <v>2</v>
      </c>
      <c r="N11" s="0" t="n">
        <v>95</v>
      </c>
      <c r="O11" s="0" t="n">
        <v>6113.6354</v>
      </c>
      <c r="P11" s="0" t="n">
        <v>1592.890259</v>
      </c>
      <c r="Q11" s="0" t="n">
        <v>797.4525014</v>
      </c>
      <c r="R11" s="0" t="n">
        <v>1592.890477</v>
      </c>
      <c r="S11" s="0" t="n">
        <v>1</v>
      </c>
      <c r="T11" s="0" t="n">
        <v>94.6</v>
      </c>
      <c r="U11" s="0" t="s">
        <v>1511</v>
      </c>
      <c r="V11" s="0" t="s">
        <v>43</v>
      </c>
      <c r="W11" s="0" t="n">
        <v>16</v>
      </c>
      <c r="X11" s="0" t="s">
        <v>1512</v>
      </c>
      <c r="Y11" s="0" t="n">
        <v>1529.84869</v>
      </c>
      <c r="Z11" s="0" t="s">
        <v>45</v>
      </c>
      <c r="AA11" s="0" t="n">
        <v>95</v>
      </c>
      <c r="AC11" s="0" t="n">
        <v>6113.6354</v>
      </c>
      <c r="AD11" s="0" t="n">
        <v>14</v>
      </c>
      <c r="AE11" s="0" t="n">
        <v>0.136858141151047</v>
      </c>
      <c r="AF11" s="0" t="n">
        <v>0.136858141151047</v>
      </c>
      <c r="AG11" s="0" t="n">
        <v>15</v>
      </c>
      <c r="AI11" s="0" t="n">
        <v>726</v>
      </c>
      <c r="AJ11" s="0" t="n">
        <v>726</v>
      </c>
      <c r="AK11" s="0" t="n">
        <v>-1</v>
      </c>
      <c r="AL11" s="0" t="n">
        <v>1</v>
      </c>
    </row>
    <row r="12" customFormat="false" ht="12.75" hidden="false" customHeight="false" outlineLevel="0" collapsed="false">
      <c r="A12" s="4" t="s">
        <v>479</v>
      </c>
      <c r="B12" s="0" t="n">
        <v>72492</v>
      </c>
      <c r="C12" s="0" t="n">
        <v>29.402</v>
      </c>
      <c r="D12" s="0" t="n">
        <v>3.82</v>
      </c>
      <c r="E12" s="0" t="n">
        <v>14</v>
      </c>
      <c r="F12" s="4" t="s">
        <v>480</v>
      </c>
      <c r="G12" s="4" t="s">
        <v>481</v>
      </c>
      <c r="H12" s="4" t="s">
        <v>482</v>
      </c>
      <c r="I12" s="0" t="s">
        <v>483</v>
      </c>
      <c r="J12" s="0" t="s">
        <v>1528</v>
      </c>
      <c r="K12" s="0" t="n">
        <v>955.514793</v>
      </c>
      <c r="L12" s="0" t="n">
        <v>2863.522551</v>
      </c>
      <c r="M12" s="0" t="n">
        <v>3</v>
      </c>
      <c r="N12" s="0" t="n">
        <v>111</v>
      </c>
      <c r="O12" s="0" t="n">
        <v>7210.2996</v>
      </c>
      <c r="P12" s="0" t="n">
        <v>2863.520798</v>
      </c>
      <c r="Q12" s="0" t="n">
        <v>955.5147924</v>
      </c>
      <c r="R12" s="0" t="n">
        <v>2863.522589</v>
      </c>
      <c r="S12" s="0" t="n">
        <v>1</v>
      </c>
      <c r="T12" s="0" t="n">
        <v>111.2</v>
      </c>
      <c r="U12" s="0" t="s">
        <v>1511</v>
      </c>
      <c r="V12" s="0" t="s">
        <v>43</v>
      </c>
      <c r="W12" s="0" t="n">
        <v>7</v>
      </c>
      <c r="X12" s="0" t="s">
        <v>1512</v>
      </c>
      <c r="Y12" s="0" t="n">
        <v>2857.500715</v>
      </c>
      <c r="Z12" s="0" t="s">
        <v>45</v>
      </c>
      <c r="AA12" s="0" t="n">
        <v>111</v>
      </c>
      <c r="AC12" s="0" t="n">
        <v>7210.2996</v>
      </c>
      <c r="AD12" s="0" t="n">
        <v>28</v>
      </c>
      <c r="AE12" s="0" t="n">
        <v>0.625453812450124</v>
      </c>
      <c r="AF12" s="0" t="n">
        <v>0.625453812450124</v>
      </c>
      <c r="AG12" s="0" t="n">
        <v>14</v>
      </c>
      <c r="AI12" s="0" t="n">
        <v>870</v>
      </c>
      <c r="AJ12" s="0" t="n">
        <v>870</v>
      </c>
      <c r="AK12" s="0" t="n">
        <v>-1</v>
      </c>
      <c r="AL12" s="0" t="n">
        <v>1</v>
      </c>
    </row>
    <row r="13" customFormat="false" ht="12.75" hidden="false" customHeight="false" outlineLevel="0" collapsed="false">
      <c r="A13" s="4" t="s">
        <v>233</v>
      </c>
      <c r="B13" s="0" t="n">
        <v>68272</v>
      </c>
      <c r="C13" s="0" t="n">
        <v>29.194</v>
      </c>
      <c r="D13" s="0" t="n">
        <v>3.83</v>
      </c>
      <c r="E13" s="0" t="n">
        <v>12</v>
      </c>
      <c r="F13" s="4" t="s">
        <v>234</v>
      </c>
      <c r="G13" s="4" t="s">
        <v>235</v>
      </c>
      <c r="H13" s="4" t="s">
        <v>236</v>
      </c>
      <c r="I13" s="0" t="s">
        <v>237</v>
      </c>
      <c r="J13" s="0" t="s">
        <v>1529</v>
      </c>
      <c r="K13" s="0" t="n">
        <v>846.740453</v>
      </c>
      <c r="L13" s="0" t="n">
        <v>2537.199531</v>
      </c>
      <c r="M13" s="0" t="n">
        <v>3</v>
      </c>
      <c r="N13" s="0" t="n">
        <v>70</v>
      </c>
      <c r="O13" s="0" t="n">
        <v>5768.0484</v>
      </c>
      <c r="P13" s="0" t="n">
        <v>2537.198486</v>
      </c>
      <c r="Q13" s="0" t="n">
        <v>846.7405357</v>
      </c>
      <c r="R13" s="0" t="n">
        <v>2537.199819</v>
      </c>
      <c r="S13" s="0" t="n">
        <v>1</v>
      </c>
      <c r="T13" s="0" t="n">
        <v>69.1</v>
      </c>
      <c r="U13" s="0" t="s">
        <v>1511</v>
      </c>
      <c r="V13" s="0" t="s">
        <v>43</v>
      </c>
      <c r="W13" s="0" t="n">
        <v>33</v>
      </c>
      <c r="X13" s="0" t="s">
        <v>1512</v>
      </c>
      <c r="Y13" s="0" t="n">
        <v>2474.15695</v>
      </c>
      <c r="Z13" s="0" t="s">
        <v>45</v>
      </c>
      <c r="AA13" s="0" t="n">
        <v>70</v>
      </c>
      <c r="AC13" s="0" t="n">
        <v>5768.0484</v>
      </c>
      <c r="AD13" s="0" t="n">
        <v>26</v>
      </c>
      <c r="AE13" s="0" t="n">
        <v>0.525382624778529</v>
      </c>
      <c r="AF13" s="0" t="n">
        <v>0.525382624778529</v>
      </c>
      <c r="AG13" s="0" t="n">
        <v>12</v>
      </c>
      <c r="AI13" s="0" t="n">
        <v>551</v>
      </c>
      <c r="AJ13" s="0" t="n">
        <v>551</v>
      </c>
      <c r="AK13" s="0" t="n">
        <v>-1</v>
      </c>
      <c r="AL13" s="0" t="n">
        <v>1</v>
      </c>
    </row>
    <row r="14" customFormat="false" ht="12.75" hidden="false" customHeight="false" outlineLevel="0" collapsed="false">
      <c r="A14" s="4" t="s">
        <v>1530</v>
      </c>
      <c r="B14" s="0" t="n">
        <v>35114</v>
      </c>
      <c r="C14" s="0" t="n">
        <v>30.101</v>
      </c>
      <c r="D14" s="0" t="n">
        <v>3.99</v>
      </c>
      <c r="E14" s="0" t="n">
        <v>12</v>
      </c>
      <c r="F14" s="4" t="s">
        <v>1531</v>
      </c>
      <c r="G14" s="4" t="s">
        <v>1532</v>
      </c>
      <c r="H14" s="4" t="s">
        <v>1533</v>
      </c>
      <c r="I14" s="0" t="s">
        <v>1534</v>
      </c>
      <c r="J14" s="0" t="s">
        <v>1535</v>
      </c>
      <c r="K14" s="0" t="n">
        <v>961.97784</v>
      </c>
      <c r="L14" s="0" t="n">
        <v>1921.941128</v>
      </c>
      <c r="M14" s="0" t="n">
        <v>2</v>
      </c>
      <c r="N14" s="0" t="n">
        <v>78</v>
      </c>
      <c r="O14" s="0" t="n">
        <v>4592.2895</v>
      </c>
      <c r="P14" s="0" t="n">
        <v>1921.936447</v>
      </c>
      <c r="Q14" s="0" t="n">
        <v>961.9778345</v>
      </c>
      <c r="R14" s="0" t="n">
        <v>1921.941144</v>
      </c>
      <c r="S14" s="0" t="n">
        <v>1</v>
      </c>
      <c r="T14" s="0" t="n">
        <v>78.4</v>
      </c>
      <c r="U14" s="0" t="s">
        <v>1511</v>
      </c>
      <c r="V14" s="0" t="s">
        <v>43</v>
      </c>
      <c r="W14" s="0" t="n">
        <v>41</v>
      </c>
      <c r="X14" s="0" t="s">
        <v>1536</v>
      </c>
      <c r="Y14" s="0" t="n">
        <v>1915.916305</v>
      </c>
      <c r="Z14" s="0" t="s">
        <v>45</v>
      </c>
      <c r="AA14" s="0" t="n">
        <v>78</v>
      </c>
      <c r="AC14" s="0" t="n">
        <v>4592.2895</v>
      </c>
      <c r="AD14" s="0" t="n">
        <v>17</v>
      </c>
      <c r="AE14" s="0" t="n">
        <v>2.443889342534</v>
      </c>
      <c r="AF14" s="0" t="n">
        <v>2.443889342534</v>
      </c>
      <c r="AG14" s="0" t="n">
        <v>12</v>
      </c>
      <c r="AI14" s="0" t="n">
        <v>579</v>
      </c>
      <c r="AJ14" s="0" t="n">
        <v>579</v>
      </c>
      <c r="AK14" s="0" t="n">
        <v>-1</v>
      </c>
      <c r="AL14" s="0" t="n">
        <v>1</v>
      </c>
    </row>
    <row r="15" customFormat="false" ht="12.75" hidden="false" customHeight="false" outlineLevel="0" collapsed="false">
      <c r="A15" s="4" t="s">
        <v>1537</v>
      </c>
      <c r="B15" s="0" t="n">
        <v>40470</v>
      </c>
      <c r="C15" s="0" t="n">
        <v>26.043</v>
      </c>
      <c r="D15" s="0" t="n">
        <v>3.24</v>
      </c>
      <c r="E15" s="0" t="n">
        <v>12</v>
      </c>
      <c r="F15" s="4" t="s">
        <v>1538</v>
      </c>
      <c r="G15" s="4" t="s">
        <v>1539</v>
      </c>
      <c r="H15" s="4" t="s">
        <v>1540</v>
      </c>
      <c r="I15" s="0" t="s">
        <v>1541</v>
      </c>
      <c r="J15" s="0" t="s">
        <v>1542</v>
      </c>
      <c r="K15" s="0" t="n">
        <v>731.398772</v>
      </c>
      <c r="L15" s="0" t="n">
        <v>1460.782992</v>
      </c>
      <c r="M15" s="0" t="n">
        <v>2</v>
      </c>
      <c r="N15" s="0" t="n">
        <v>113</v>
      </c>
      <c r="O15" s="0" t="n">
        <v>5480.733</v>
      </c>
      <c r="P15" s="0" t="n">
        <v>1460.785782</v>
      </c>
      <c r="Q15" s="0" t="n">
        <v>731.3989429</v>
      </c>
      <c r="R15" s="0" t="n">
        <v>1460.78336</v>
      </c>
      <c r="S15" s="0" t="n">
        <v>1</v>
      </c>
      <c r="T15" s="0" t="n">
        <v>103.7</v>
      </c>
      <c r="U15" s="0" t="s">
        <v>1511</v>
      </c>
      <c r="V15" s="0" t="s">
        <v>43</v>
      </c>
      <c r="W15" s="0" t="n">
        <v>23</v>
      </c>
      <c r="X15" s="0" t="s">
        <v>1512</v>
      </c>
      <c r="Y15" s="0" t="n">
        <v>1454.765655</v>
      </c>
      <c r="Z15" s="0" t="s">
        <v>45</v>
      </c>
      <c r="AA15" s="0" t="n">
        <v>113</v>
      </c>
      <c r="AC15" s="0" t="n">
        <v>5480.733</v>
      </c>
      <c r="AD15" s="0" t="n">
        <v>13</v>
      </c>
      <c r="AE15" s="0" t="n">
        <v>-1.65801175632207</v>
      </c>
      <c r="AF15" s="0" t="n">
        <v>1.65801175632207</v>
      </c>
      <c r="AG15" s="0" t="n">
        <v>12</v>
      </c>
      <c r="AI15" s="0" t="n">
        <v>692</v>
      </c>
      <c r="AJ15" s="0" t="n">
        <v>692</v>
      </c>
      <c r="AK15" s="0" t="n">
        <v>-1</v>
      </c>
      <c r="AL15" s="0" t="n">
        <v>1</v>
      </c>
    </row>
    <row r="16" customFormat="false" ht="12.75" hidden="false" customHeight="false" outlineLevel="0" collapsed="false">
      <c r="A16" s="4" t="s">
        <v>317</v>
      </c>
      <c r="B16" s="0" t="n">
        <v>71055</v>
      </c>
      <c r="C16" s="0" t="n">
        <v>33.034</v>
      </c>
      <c r="D16" s="0" t="n">
        <v>6.27</v>
      </c>
      <c r="E16" s="0" t="n">
        <v>12</v>
      </c>
      <c r="F16" s="4" t="s">
        <v>318</v>
      </c>
      <c r="G16" s="4" t="s">
        <v>319</v>
      </c>
      <c r="H16" s="4" t="s">
        <v>320</v>
      </c>
      <c r="I16" s="10" t="s">
        <v>1543</v>
      </c>
      <c r="J16" s="0" t="s">
        <v>783</v>
      </c>
      <c r="K16" s="0" t="n">
        <v>1133.589828</v>
      </c>
      <c r="L16" s="0" t="n">
        <v>2265.165104</v>
      </c>
      <c r="M16" s="0" t="n">
        <v>2</v>
      </c>
      <c r="N16" s="0" t="n">
        <v>97</v>
      </c>
      <c r="O16" s="0" t="n">
        <v>7021.4832</v>
      </c>
      <c r="P16" s="0" t="n">
        <v>2265.158325</v>
      </c>
      <c r="Q16" s="0" t="n">
        <v>1133.589691</v>
      </c>
      <c r="R16" s="0" t="n">
        <v>2265.164857</v>
      </c>
      <c r="S16" s="0" t="n">
        <v>1</v>
      </c>
      <c r="T16" s="0" t="n">
        <v>96.9</v>
      </c>
      <c r="U16" s="0" t="s">
        <v>1511</v>
      </c>
      <c r="V16" s="0" t="s">
        <v>43</v>
      </c>
      <c r="W16" s="0" t="n">
        <v>11</v>
      </c>
      <c r="X16" s="0" t="s">
        <v>1512</v>
      </c>
      <c r="Y16" s="0" t="n">
        <v>2259.138235</v>
      </c>
      <c r="Z16" s="0" t="s">
        <v>45</v>
      </c>
      <c r="AA16" s="0" t="n">
        <v>97</v>
      </c>
      <c r="AC16" s="0" t="n">
        <v>7021.4832</v>
      </c>
      <c r="AD16" s="0" t="n">
        <v>23</v>
      </c>
      <c r="AE16" s="0" t="n">
        <v>2.88368363846441</v>
      </c>
      <c r="AF16" s="0" t="n">
        <v>2.88368363846441</v>
      </c>
      <c r="AG16" s="0" t="n">
        <v>12</v>
      </c>
      <c r="AI16" s="0" t="n">
        <v>710</v>
      </c>
      <c r="AJ16" s="0" t="n">
        <v>710</v>
      </c>
      <c r="AK16" s="0" t="n">
        <v>-1</v>
      </c>
      <c r="AL16" s="0" t="n">
        <v>1</v>
      </c>
    </row>
    <row r="17" customFormat="false" ht="12.75" hidden="false" customHeight="false" outlineLevel="0" collapsed="false">
      <c r="A17" s="4" t="s">
        <v>1544</v>
      </c>
      <c r="B17" s="0" t="n">
        <v>36423</v>
      </c>
      <c r="C17" s="0" t="n">
        <v>26.669</v>
      </c>
      <c r="D17" s="0" t="n">
        <v>3.73</v>
      </c>
      <c r="E17" s="0" t="n">
        <v>11</v>
      </c>
      <c r="F17" s="4" t="s">
        <v>1545</v>
      </c>
      <c r="G17" s="4" t="s">
        <v>1546</v>
      </c>
      <c r="H17" s="4" t="s">
        <v>1547</v>
      </c>
      <c r="I17" s="0" t="s">
        <v>1548</v>
      </c>
      <c r="J17" s="0" t="s">
        <v>1549</v>
      </c>
      <c r="K17" s="0" t="n">
        <v>937.500065</v>
      </c>
      <c r="L17" s="0" t="n">
        <v>1872.985578</v>
      </c>
      <c r="M17" s="0" t="n">
        <v>2</v>
      </c>
      <c r="N17" s="0" t="n">
        <v>94</v>
      </c>
      <c r="O17" s="0" t="n">
        <v>6206.6181</v>
      </c>
      <c r="P17" s="0" t="n">
        <v>1872.986618</v>
      </c>
      <c r="Q17" s="0" t="n">
        <v>937.5000782</v>
      </c>
      <c r="R17" s="0" t="n">
        <v>1872.985631</v>
      </c>
      <c r="S17" s="0" t="n">
        <v>1</v>
      </c>
      <c r="T17" s="0" t="n">
        <v>94.4</v>
      </c>
      <c r="U17" s="0" t="s">
        <v>1511</v>
      </c>
      <c r="V17" s="0" t="s">
        <v>322</v>
      </c>
      <c r="W17" s="0" t="n">
        <v>34</v>
      </c>
      <c r="X17" s="0" t="s">
        <v>1536</v>
      </c>
      <c r="Y17" s="0" t="n">
        <v>1856.991715</v>
      </c>
      <c r="Z17" s="0" t="s">
        <v>45</v>
      </c>
      <c r="AA17" s="0" t="n">
        <v>94</v>
      </c>
      <c r="AC17" s="0" t="n">
        <v>6206.6181</v>
      </c>
      <c r="AD17" s="0" t="n">
        <v>18</v>
      </c>
      <c r="AE17" s="0" t="n">
        <v>-0.526965857849759</v>
      </c>
      <c r="AF17" s="0" t="n">
        <v>0.526965857849759</v>
      </c>
      <c r="AG17" s="0" t="n">
        <v>11</v>
      </c>
      <c r="AI17" s="0" t="n">
        <v>565</v>
      </c>
      <c r="AJ17" s="0" t="n">
        <v>565</v>
      </c>
      <c r="AK17" s="0" t="n">
        <v>-1</v>
      </c>
      <c r="AL17" s="0" t="n">
        <v>1</v>
      </c>
    </row>
    <row r="18" customFormat="false" ht="12.75" hidden="false" customHeight="false" outlineLevel="0" collapsed="false">
      <c r="A18" s="4" t="s">
        <v>571</v>
      </c>
      <c r="B18" s="0" t="n">
        <v>76603</v>
      </c>
      <c r="C18" s="0" t="n">
        <v>29.646</v>
      </c>
      <c r="D18" s="0" t="n">
        <v>2.94</v>
      </c>
      <c r="E18" s="0" t="n">
        <v>11</v>
      </c>
      <c r="F18" s="4" t="s">
        <v>572</v>
      </c>
      <c r="G18" s="4" t="s">
        <v>573</v>
      </c>
      <c r="H18" s="4" t="s">
        <v>574</v>
      </c>
      <c r="I18" s="0" t="s">
        <v>575</v>
      </c>
      <c r="J18" s="0" t="s">
        <v>1550</v>
      </c>
      <c r="K18" s="0" t="n">
        <v>701.896645</v>
      </c>
      <c r="L18" s="0" t="n">
        <v>1401.778738</v>
      </c>
      <c r="M18" s="0" t="n">
        <v>2</v>
      </c>
      <c r="N18" s="0" t="n">
        <v>95</v>
      </c>
      <c r="O18" s="0" t="n">
        <v>4517.4922</v>
      </c>
      <c r="P18" s="0" t="n">
        <v>1401.781036</v>
      </c>
      <c r="Q18" s="0" t="n">
        <v>701.8968385</v>
      </c>
      <c r="R18" s="0" t="n">
        <v>1401.779152</v>
      </c>
      <c r="S18" s="0" t="n">
        <v>1</v>
      </c>
      <c r="T18" s="0" t="n">
        <v>88</v>
      </c>
      <c r="U18" s="0" t="s">
        <v>1511</v>
      </c>
      <c r="V18" s="0" t="s">
        <v>43</v>
      </c>
      <c r="W18" s="0" t="n">
        <v>12</v>
      </c>
      <c r="X18" s="0" t="s">
        <v>1512</v>
      </c>
      <c r="Y18" s="0" t="n">
        <v>1395.760935</v>
      </c>
      <c r="Z18" s="0" t="s">
        <v>45</v>
      </c>
      <c r="AA18" s="0" t="n">
        <v>95</v>
      </c>
      <c r="AC18" s="0" t="n">
        <v>4517.4922</v>
      </c>
      <c r="AD18" s="0" t="n">
        <v>13</v>
      </c>
      <c r="AE18" s="0" t="n">
        <v>-1.34400448546103</v>
      </c>
      <c r="AF18" s="0" t="n">
        <v>1.34400448546103</v>
      </c>
      <c r="AG18" s="0" t="n">
        <v>11</v>
      </c>
      <c r="AI18" s="0" t="n">
        <v>677</v>
      </c>
      <c r="AJ18" s="0" t="n">
        <v>677</v>
      </c>
      <c r="AK18" s="0" t="n">
        <v>-1</v>
      </c>
      <c r="AL18" s="0" t="n">
        <v>1</v>
      </c>
    </row>
    <row r="19" customFormat="false" ht="12.75" hidden="false" customHeight="false" outlineLevel="0" collapsed="false">
      <c r="A19" s="4" t="s">
        <v>1551</v>
      </c>
      <c r="B19" s="0" t="n">
        <v>39807</v>
      </c>
      <c r="C19" s="0" t="n">
        <v>28.474</v>
      </c>
      <c r="D19" s="0" t="n">
        <v>1.6</v>
      </c>
      <c r="E19" s="0" t="n">
        <v>11</v>
      </c>
      <c r="F19" s="4" t="s">
        <v>1552</v>
      </c>
      <c r="G19" s="4" t="s">
        <v>1553</v>
      </c>
      <c r="H19" s="4" t="s">
        <v>1554</v>
      </c>
      <c r="I19" s="0" t="s">
        <v>1555</v>
      </c>
      <c r="J19" s="0" t="s">
        <v>1556</v>
      </c>
      <c r="K19" s="0" t="n">
        <v>624.337811</v>
      </c>
      <c r="L19" s="0" t="n">
        <v>1246.66107</v>
      </c>
      <c r="M19" s="0" t="n">
        <v>2</v>
      </c>
      <c r="N19" s="0" t="n">
        <v>80</v>
      </c>
      <c r="O19" s="0" t="n">
        <v>2300.8993</v>
      </c>
      <c r="P19" s="0" t="n">
        <v>1246.66124</v>
      </c>
      <c r="Q19" s="0" t="n">
        <v>624.3380639</v>
      </c>
      <c r="R19" s="0" t="n">
        <v>1246.661602</v>
      </c>
      <c r="S19" s="0" t="n">
        <v>1</v>
      </c>
      <c r="T19" s="0" t="n">
        <v>79.6</v>
      </c>
      <c r="U19" s="0" t="s">
        <v>1511</v>
      </c>
      <c r="V19" s="0" t="s">
        <v>43</v>
      </c>
      <c r="W19" s="0" t="n">
        <v>32</v>
      </c>
      <c r="X19" s="0" t="s">
        <v>1536</v>
      </c>
      <c r="Y19" s="0" t="n">
        <v>1240.641135</v>
      </c>
      <c r="Z19" s="0" t="s">
        <v>45</v>
      </c>
      <c r="AA19" s="0" t="n">
        <v>80</v>
      </c>
      <c r="AC19" s="0" t="n">
        <v>2300.8993</v>
      </c>
      <c r="AD19" s="0" t="n">
        <v>13</v>
      </c>
      <c r="AE19" s="0" t="n">
        <v>0.290375595535105</v>
      </c>
      <c r="AF19" s="0" t="n">
        <v>0.290375595535105</v>
      </c>
      <c r="AG19" s="0" t="n">
        <v>11</v>
      </c>
      <c r="AI19" s="0" t="n">
        <v>620</v>
      </c>
      <c r="AJ19" s="0" t="n">
        <v>620</v>
      </c>
      <c r="AK19" s="0" t="n">
        <v>-1</v>
      </c>
      <c r="AL19" s="0" t="n">
        <v>1</v>
      </c>
    </row>
    <row r="20" customFormat="false" ht="12.75" hidden="false" customHeight="false" outlineLevel="0" collapsed="false">
      <c r="A20" s="4" t="s">
        <v>1557</v>
      </c>
      <c r="B20" s="0" t="n">
        <v>78822</v>
      </c>
      <c r="C20" s="0" t="n">
        <v>26.971</v>
      </c>
      <c r="D20" s="0" t="n">
        <v>5.66</v>
      </c>
      <c r="E20" s="0" t="n">
        <v>10</v>
      </c>
      <c r="F20" s="0" t="s">
        <v>38</v>
      </c>
      <c r="G20" s="4" t="s">
        <v>1558</v>
      </c>
      <c r="H20" s="4" t="s">
        <v>1559</v>
      </c>
      <c r="I20" s="0" t="s">
        <v>1560</v>
      </c>
      <c r="J20" s="0" t="s">
        <v>1561</v>
      </c>
      <c r="K20" s="0" t="n">
        <v>572.311833</v>
      </c>
      <c r="L20" s="0" t="n">
        <v>1142.609114</v>
      </c>
      <c r="M20" s="0" t="n">
        <v>2</v>
      </c>
      <c r="N20" s="0" t="n">
        <v>85</v>
      </c>
      <c r="O20" s="0" t="n">
        <v>4667.0495</v>
      </c>
      <c r="P20" s="0" t="n">
        <v>1142.610062</v>
      </c>
      <c r="Q20" s="0" t="n">
        <v>572.3121257</v>
      </c>
      <c r="R20" s="0" t="n">
        <v>1142.609726</v>
      </c>
      <c r="S20" s="0" t="n">
        <v>1</v>
      </c>
      <c r="T20" s="0" t="n">
        <v>84.2</v>
      </c>
      <c r="U20" s="0" t="s">
        <v>1511</v>
      </c>
      <c r="V20" s="0" t="s">
        <v>43</v>
      </c>
      <c r="W20" s="0" t="n">
        <v>48</v>
      </c>
      <c r="X20" s="0" t="s">
        <v>1512</v>
      </c>
      <c r="Y20" s="0" t="n">
        <v>1079.56849</v>
      </c>
      <c r="Z20" s="0" t="s">
        <v>45</v>
      </c>
      <c r="AA20" s="0" t="n">
        <v>85</v>
      </c>
      <c r="AC20" s="0" t="n">
        <v>4667.0495</v>
      </c>
      <c r="AD20" s="0" t="n">
        <v>10</v>
      </c>
      <c r="AE20" s="0" t="n">
        <v>-0.294063575348749</v>
      </c>
      <c r="AF20" s="0" t="n">
        <v>0.294063575348749</v>
      </c>
      <c r="AG20" s="0" t="n">
        <v>10</v>
      </c>
      <c r="AI20" s="0" t="n">
        <v>486</v>
      </c>
      <c r="AJ20" s="0" t="n">
        <v>486</v>
      </c>
      <c r="AK20" s="0" t="n">
        <v>-1</v>
      </c>
      <c r="AL20" s="0" t="n">
        <v>1</v>
      </c>
    </row>
    <row r="21" customFormat="false" ht="12.75" hidden="false" customHeight="false" outlineLevel="0" collapsed="false">
      <c r="A21" s="4" t="s">
        <v>1562</v>
      </c>
      <c r="B21" s="0" t="n">
        <v>34361</v>
      </c>
      <c r="C21" s="0" t="n">
        <v>28.727</v>
      </c>
      <c r="D21" s="0" t="n">
        <v>3.07</v>
      </c>
      <c r="E21" s="0" t="n">
        <v>10</v>
      </c>
      <c r="F21" s="0" t="s">
        <v>38</v>
      </c>
      <c r="G21" s="4" t="s">
        <v>1563</v>
      </c>
      <c r="H21" s="4" t="s">
        <v>1564</v>
      </c>
      <c r="I21" s="0" t="s">
        <v>1565</v>
      </c>
      <c r="J21" s="0" t="s">
        <v>1566</v>
      </c>
      <c r="K21" s="0" t="n">
        <v>852.97803</v>
      </c>
      <c r="L21" s="0" t="n">
        <v>1703.941508</v>
      </c>
      <c r="M21" s="0" t="n">
        <v>2</v>
      </c>
      <c r="N21" s="0" t="n">
        <v>112</v>
      </c>
      <c r="O21" s="0" t="n">
        <v>6636.7905</v>
      </c>
      <c r="P21" s="0" t="n">
        <v>1703.940903</v>
      </c>
      <c r="Q21" s="0" t="n">
        <v>852.9781079</v>
      </c>
      <c r="R21" s="0" t="n">
        <v>1703.94169</v>
      </c>
      <c r="S21" s="0" t="n">
        <v>1</v>
      </c>
      <c r="T21" s="0" t="n">
        <v>112.2</v>
      </c>
      <c r="U21" s="0" t="s">
        <v>1511</v>
      </c>
      <c r="V21" s="0" t="s">
        <v>43</v>
      </c>
      <c r="W21" s="0" t="n">
        <v>25</v>
      </c>
      <c r="X21" s="0" t="s">
        <v>1536</v>
      </c>
      <c r="Y21" s="0" t="n">
        <v>1697.920815</v>
      </c>
      <c r="Z21" s="0" t="s">
        <v>45</v>
      </c>
      <c r="AA21" s="0" t="n">
        <v>112</v>
      </c>
      <c r="AC21" s="0" t="n">
        <v>6636.7905</v>
      </c>
      <c r="AD21" s="0" t="n">
        <v>15</v>
      </c>
      <c r="AE21" s="0" t="n">
        <v>0.461870478481651</v>
      </c>
      <c r="AF21" s="0" t="n">
        <v>0.461870478481651</v>
      </c>
      <c r="AG21" s="0" t="n">
        <v>10</v>
      </c>
      <c r="AI21" s="0" t="n">
        <v>705</v>
      </c>
      <c r="AJ21" s="0" t="n">
        <v>705</v>
      </c>
      <c r="AK21" s="0" t="n">
        <v>-1</v>
      </c>
      <c r="AL21" s="0" t="n">
        <v>1</v>
      </c>
    </row>
    <row r="22" customFormat="false" ht="12.75" hidden="false" customHeight="false" outlineLevel="0" collapsed="false">
      <c r="A22" s="4" t="s">
        <v>1567</v>
      </c>
      <c r="B22" s="0" t="n">
        <v>33102</v>
      </c>
      <c r="C22" s="0" t="n">
        <v>28.912</v>
      </c>
      <c r="D22" s="0" t="n">
        <v>1.02</v>
      </c>
      <c r="E22" s="0" t="n">
        <v>10</v>
      </c>
      <c r="F22" s="4" t="s">
        <v>1568</v>
      </c>
      <c r="G22" s="4" t="s">
        <v>1569</v>
      </c>
      <c r="H22" s="4" t="s">
        <v>1570</v>
      </c>
      <c r="I22" s="0" t="s">
        <v>1571</v>
      </c>
      <c r="J22" s="0" t="s">
        <v>1572</v>
      </c>
      <c r="K22" s="0" t="n">
        <v>906.462799</v>
      </c>
      <c r="L22" s="0" t="n">
        <v>1810.911046</v>
      </c>
      <c r="M22" s="0" t="n">
        <v>2</v>
      </c>
      <c r="N22" s="0" t="n">
        <v>107</v>
      </c>
      <c r="O22" s="0" t="n">
        <v>6573.2018</v>
      </c>
      <c r="P22" s="0" t="n">
        <v>1810.911789</v>
      </c>
      <c r="Q22" s="0" t="n">
        <v>906.462836</v>
      </c>
      <c r="R22" s="0" t="n">
        <v>1810.911147</v>
      </c>
      <c r="S22" s="0" t="n">
        <v>1</v>
      </c>
      <c r="T22" s="0" t="n">
        <v>98.8</v>
      </c>
      <c r="U22" s="0" t="s">
        <v>1511</v>
      </c>
      <c r="V22" s="0" t="s">
        <v>209</v>
      </c>
      <c r="W22" s="0" t="n">
        <v>30</v>
      </c>
      <c r="X22" s="0" t="s">
        <v>1536</v>
      </c>
      <c r="Y22" s="0" t="n">
        <v>1788.896745</v>
      </c>
      <c r="Z22" s="0" t="s">
        <v>45</v>
      </c>
      <c r="AA22" s="0" t="n">
        <v>107</v>
      </c>
      <c r="AC22" s="0" t="n">
        <v>6573.2018</v>
      </c>
      <c r="AD22" s="0" t="n">
        <v>16</v>
      </c>
      <c r="AE22" s="0" t="n">
        <v>-0.354517544073883</v>
      </c>
      <c r="AF22" s="0" t="n">
        <v>0.354517544073883</v>
      </c>
      <c r="AG22" s="0" t="n">
        <v>10</v>
      </c>
      <c r="AI22" s="0" t="n">
        <v>568</v>
      </c>
      <c r="AJ22" s="0" t="n">
        <v>568</v>
      </c>
      <c r="AK22" s="0" t="n">
        <v>-1</v>
      </c>
      <c r="AL22" s="0" t="n">
        <v>1</v>
      </c>
    </row>
    <row r="23" customFormat="false" ht="12.75" hidden="false" customHeight="false" outlineLevel="0" collapsed="false">
      <c r="A23" s="4" t="s">
        <v>1573</v>
      </c>
      <c r="B23" s="0" t="n">
        <v>97422</v>
      </c>
      <c r="C23" s="0" t="n">
        <v>30.346</v>
      </c>
      <c r="D23" s="0" t="n">
        <v>7.62</v>
      </c>
      <c r="E23" s="0" t="n">
        <v>10</v>
      </c>
      <c r="F23" s="4" t="s">
        <v>1574</v>
      </c>
      <c r="G23" s="4" t="s">
        <v>1575</v>
      </c>
      <c r="H23" s="4" t="s">
        <v>1576</v>
      </c>
      <c r="I23" s="0" t="s">
        <v>1577</v>
      </c>
      <c r="J23" s="0" t="s">
        <v>1578</v>
      </c>
      <c r="K23" s="0" t="n">
        <v>848.926691</v>
      </c>
      <c r="L23" s="0" t="n">
        <v>1695.83883</v>
      </c>
      <c r="M23" s="0" t="n">
        <v>2</v>
      </c>
      <c r="N23" s="0" t="n">
        <v>103</v>
      </c>
      <c r="O23" s="0" t="n">
        <v>3084.5099</v>
      </c>
      <c r="P23" s="0" t="n">
        <v>1695.841049</v>
      </c>
      <c r="Q23" s="0" t="n">
        <v>848.926772</v>
      </c>
      <c r="R23" s="0" t="n">
        <v>1695.839019</v>
      </c>
      <c r="S23" s="0" t="n">
        <v>1</v>
      </c>
      <c r="T23" s="0" t="n">
        <v>100.8</v>
      </c>
      <c r="U23" s="0" t="s">
        <v>1511</v>
      </c>
      <c r="V23" s="0" t="s">
        <v>43</v>
      </c>
      <c r="W23" s="0" t="n">
        <v>49</v>
      </c>
      <c r="X23" s="0" t="s">
        <v>1512</v>
      </c>
      <c r="Y23" s="0" t="n">
        <v>1689.820975</v>
      </c>
      <c r="Z23" s="0" t="s">
        <v>45</v>
      </c>
      <c r="AA23" s="0" t="n">
        <v>103</v>
      </c>
      <c r="AC23" s="0" t="n">
        <v>3084.5099</v>
      </c>
      <c r="AD23" s="0" t="n">
        <v>16</v>
      </c>
      <c r="AE23" s="0" t="n">
        <v>-1.19704615081784</v>
      </c>
      <c r="AF23" s="0" t="n">
        <v>1.19704615081784</v>
      </c>
      <c r="AG23" s="0" t="n">
        <v>10</v>
      </c>
      <c r="AI23" s="0" t="n">
        <v>426</v>
      </c>
      <c r="AJ23" s="0" t="n">
        <v>426</v>
      </c>
      <c r="AK23" s="0" t="n">
        <v>-1</v>
      </c>
      <c r="AL23" s="0" t="n">
        <v>1</v>
      </c>
    </row>
    <row r="24" customFormat="false" ht="12.75" hidden="false" customHeight="false" outlineLevel="0" collapsed="false">
      <c r="A24" s="4" t="s">
        <v>1279</v>
      </c>
      <c r="B24" s="0" t="n">
        <v>77263</v>
      </c>
      <c r="C24" s="0" t="n">
        <v>31.25</v>
      </c>
      <c r="D24" s="0" t="n">
        <v>5.38</v>
      </c>
      <c r="E24" s="0" t="n">
        <v>10</v>
      </c>
      <c r="F24" s="4" t="s">
        <v>1280</v>
      </c>
      <c r="G24" s="4" t="s">
        <v>1281</v>
      </c>
      <c r="H24" s="4" t="s">
        <v>1282</v>
      </c>
      <c r="I24" s="0" t="s">
        <v>1283</v>
      </c>
      <c r="J24" s="0" t="s">
        <v>1579</v>
      </c>
      <c r="K24" s="0" t="n">
        <v>922.48076</v>
      </c>
      <c r="L24" s="0" t="n">
        <v>2764.420452</v>
      </c>
      <c r="M24" s="0" t="n">
        <v>3</v>
      </c>
      <c r="N24" s="0" t="n">
        <v>67</v>
      </c>
      <c r="O24" s="0" t="n">
        <v>5525.1938</v>
      </c>
      <c r="P24" s="0" t="n">
        <v>2764.423859</v>
      </c>
      <c r="Q24" s="0" t="n">
        <v>922.4807847</v>
      </c>
      <c r="R24" s="0" t="n">
        <v>2764.420566</v>
      </c>
      <c r="S24" s="0" t="n">
        <v>1</v>
      </c>
      <c r="T24" s="0" t="n">
        <v>67.1</v>
      </c>
      <c r="U24" s="0" t="s">
        <v>1511</v>
      </c>
      <c r="V24" s="0" t="s">
        <v>43</v>
      </c>
      <c r="W24" s="0" t="n">
        <v>57</v>
      </c>
      <c r="X24" s="0" t="s">
        <v>1512</v>
      </c>
      <c r="Y24" s="0" t="n">
        <v>2758.403805</v>
      </c>
      <c r="Z24" s="0" t="s">
        <v>45</v>
      </c>
      <c r="AA24" s="0" t="n">
        <v>67</v>
      </c>
      <c r="AC24" s="0" t="n">
        <v>5525.1938</v>
      </c>
      <c r="AD24" s="0" t="n">
        <v>25</v>
      </c>
      <c r="AE24" s="0" t="n">
        <v>-1.19120661959693</v>
      </c>
      <c r="AF24" s="0" t="n">
        <v>1.19120661959693</v>
      </c>
      <c r="AG24" s="0" t="n">
        <v>10</v>
      </c>
      <c r="AI24" s="0" t="n">
        <v>451</v>
      </c>
      <c r="AJ24" s="0" t="n">
        <v>451</v>
      </c>
      <c r="AK24" s="0" t="n">
        <v>-1</v>
      </c>
      <c r="AL24" s="0" t="n">
        <v>1</v>
      </c>
    </row>
    <row r="25" customFormat="false" ht="12.75" hidden="false" customHeight="false" outlineLevel="0" collapsed="false">
      <c r="A25" s="4" t="s">
        <v>1580</v>
      </c>
      <c r="B25" s="0" t="n">
        <v>34366</v>
      </c>
      <c r="C25" s="0" t="n">
        <v>28.934</v>
      </c>
      <c r="D25" s="0" t="n">
        <v>4.3</v>
      </c>
      <c r="E25" s="0" t="n">
        <v>10</v>
      </c>
      <c r="F25" s="4" t="s">
        <v>1581</v>
      </c>
      <c r="G25" s="4" t="s">
        <v>1582</v>
      </c>
      <c r="H25" s="4" t="s">
        <v>1583</v>
      </c>
      <c r="I25" s="0" t="s">
        <v>1584</v>
      </c>
      <c r="J25" s="0" t="s">
        <v>1585</v>
      </c>
      <c r="K25" s="0" t="n">
        <v>896.039778</v>
      </c>
      <c r="L25" s="0" t="n">
        <v>1790.065004</v>
      </c>
      <c r="M25" s="0" t="n">
        <v>2</v>
      </c>
      <c r="N25" s="0" t="n">
        <v>94</v>
      </c>
      <c r="O25" s="0" t="n">
        <v>5837.464</v>
      </c>
      <c r="P25" s="0" t="n">
        <v>1790.060822</v>
      </c>
      <c r="Q25" s="0" t="n">
        <v>896.0398229</v>
      </c>
      <c r="R25" s="0" t="n">
        <v>1790.06512</v>
      </c>
      <c r="S25" s="0" t="n">
        <v>1</v>
      </c>
      <c r="T25" s="0" t="n">
        <v>87.8</v>
      </c>
      <c r="U25" s="0" t="s">
        <v>1511</v>
      </c>
      <c r="V25" s="0" t="s">
        <v>43</v>
      </c>
      <c r="W25" s="0" t="n">
        <v>46</v>
      </c>
      <c r="X25" s="0" t="s">
        <v>1536</v>
      </c>
      <c r="Y25" s="0" t="n">
        <v>1784.040715</v>
      </c>
      <c r="Z25" s="0" t="s">
        <v>45</v>
      </c>
      <c r="AA25" s="0" t="n">
        <v>94</v>
      </c>
      <c r="AC25" s="0" t="n">
        <v>5837.464</v>
      </c>
      <c r="AD25" s="0" t="n">
        <v>16</v>
      </c>
      <c r="AE25" s="0" t="n">
        <v>2.40103573422743</v>
      </c>
      <c r="AF25" s="0" t="n">
        <v>2.40103573422743</v>
      </c>
      <c r="AG25" s="0" t="n">
        <v>10</v>
      </c>
      <c r="AI25" s="0" t="n">
        <v>551</v>
      </c>
      <c r="AJ25" s="0" t="n">
        <v>551</v>
      </c>
      <c r="AK25" s="0" t="n">
        <v>-1</v>
      </c>
      <c r="AL25" s="0" t="n">
        <v>1</v>
      </c>
    </row>
    <row r="26" customFormat="false" ht="12.75" hidden="false" customHeight="false" outlineLevel="0" collapsed="false">
      <c r="A26" s="4" t="s">
        <v>1586</v>
      </c>
      <c r="B26" s="0" t="n">
        <v>37423</v>
      </c>
      <c r="C26" s="0" t="n">
        <v>26.417</v>
      </c>
      <c r="D26" s="0" t="n">
        <v>3.36</v>
      </c>
      <c r="E26" s="0" t="n">
        <v>9</v>
      </c>
      <c r="F26" s="4" t="s">
        <v>1587</v>
      </c>
      <c r="G26" s="4" t="s">
        <v>1588</v>
      </c>
      <c r="H26" s="4" t="s">
        <v>1589</v>
      </c>
      <c r="I26" s="0" t="s">
        <v>1590</v>
      </c>
      <c r="J26" s="0" t="s">
        <v>1591</v>
      </c>
      <c r="K26" s="0" t="n">
        <v>991.454105</v>
      </c>
      <c r="L26" s="0" t="n">
        <v>1980.893658</v>
      </c>
      <c r="M26" s="0" t="n">
        <v>2</v>
      </c>
      <c r="N26" s="0" t="n">
        <v>98</v>
      </c>
      <c r="O26" s="0" t="n">
        <v>6108.9632</v>
      </c>
      <c r="P26" s="0" t="n">
        <v>1980.890381</v>
      </c>
      <c r="Q26" s="0" t="n">
        <v>991.4540769</v>
      </c>
      <c r="R26" s="0" t="n">
        <v>1980.893628</v>
      </c>
      <c r="S26" s="0" t="n">
        <v>1</v>
      </c>
      <c r="T26" s="0" t="n">
        <v>97.8</v>
      </c>
      <c r="U26" s="0" t="s">
        <v>1511</v>
      </c>
      <c r="V26" s="0" t="s">
        <v>43</v>
      </c>
      <c r="W26" s="0" t="n">
        <v>36</v>
      </c>
      <c r="X26" s="0" t="s">
        <v>1536</v>
      </c>
      <c r="Y26" s="0" t="n">
        <v>1974.870305</v>
      </c>
      <c r="Z26" s="0" t="s">
        <v>45</v>
      </c>
      <c r="AA26" s="0" t="n">
        <v>98</v>
      </c>
      <c r="AC26" s="0" t="n">
        <v>6108.9632</v>
      </c>
      <c r="AD26" s="0" t="n">
        <v>16</v>
      </c>
      <c r="AE26" s="0" t="n">
        <v>1.63916187954938</v>
      </c>
      <c r="AF26" s="0" t="n">
        <v>1.63916187954938</v>
      </c>
      <c r="AG26" s="0" t="n">
        <v>9</v>
      </c>
      <c r="AI26" s="0" t="n">
        <v>543</v>
      </c>
      <c r="AJ26" s="0" t="n">
        <v>543</v>
      </c>
      <c r="AK26" s="0" t="n">
        <v>-1</v>
      </c>
      <c r="AL26" s="0" t="n">
        <v>1</v>
      </c>
    </row>
    <row r="27" customFormat="false" ht="12.75" hidden="false" customHeight="false" outlineLevel="0" collapsed="false">
      <c r="A27" s="4" t="s">
        <v>1592</v>
      </c>
      <c r="B27" s="0" t="n">
        <v>30825</v>
      </c>
      <c r="C27" s="0" t="n">
        <v>27.439</v>
      </c>
      <c r="D27" s="0" t="n">
        <v>1.8</v>
      </c>
      <c r="E27" s="0" t="n">
        <v>9</v>
      </c>
      <c r="F27" s="0" t="s">
        <v>38</v>
      </c>
      <c r="G27" s="4" t="s">
        <v>1593</v>
      </c>
      <c r="H27" s="4" t="s">
        <v>1594</v>
      </c>
      <c r="I27" s="0" t="s">
        <v>1595</v>
      </c>
      <c r="J27" s="0" t="s">
        <v>1596</v>
      </c>
      <c r="K27" s="0" t="n">
        <v>961.928399</v>
      </c>
      <c r="L27" s="0" t="n">
        <v>1921.842246</v>
      </c>
      <c r="M27" s="0" t="n">
        <v>2</v>
      </c>
      <c r="N27" s="0" t="n">
        <v>132</v>
      </c>
      <c r="O27" s="0" t="n">
        <v>5000.3521</v>
      </c>
      <c r="P27" s="0" t="n">
        <v>1921.840378</v>
      </c>
      <c r="Q27" s="0" t="n">
        <v>961.9283935</v>
      </c>
      <c r="R27" s="0" t="n">
        <v>1921.842262</v>
      </c>
      <c r="S27" s="0" t="n">
        <v>1</v>
      </c>
      <c r="T27" s="0" t="n">
        <v>132.3</v>
      </c>
      <c r="U27" s="0" t="s">
        <v>1511</v>
      </c>
      <c r="W27" s="0" t="n">
        <v>43</v>
      </c>
      <c r="X27" s="0" t="s">
        <v>1536</v>
      </c>
      <c r="Y27" s="0" t="n">
        <v>1864.81891</v>
      </c>
      <c r="Z27" s="0" t="s">
        <v>45</v>
      </c>
      <c r="AA27" s="0" t="n">
        <v>132</v>
      </c>
      <c r="AC27" s="0" t="n">
        <v>5000.3521</v>
      </c>
      <c r="AD27" s="0" t="n">
        <v>17</v>
      </c>
      <c r="AE27" s="0" t="n">
        <v>0.980310342813929</v>
      </c>
      <c r="AF27" s="0" t="n">
        <v>0.980310342813929</v>
      </c>
      <c r="AG27" s="0" t="n">
        <v>9</v>
      </c>
      <c r="AI27" s="0" t="n">
        <v>585</v>
      </c>
      <c r="AJ27" s="0" t="n">
        <v>585</v>
      </c>
      <c r="AK27" s="0" t="n">
        <v>-1</v>
      </c>
      <c r="AL27" s="0" t="n">
        <v>1</v>
      </c>
    </row>
    <row r="28" customFormat="false" ht="12.75" hidden="false" customHeight="false" outlineLevel="0" collapsed="false">
      <c r="A28" s="4" t="s">
        <v>1296</v>
      </c>
      <c r="B28" s="0" t="n">
        <v>83621</v>
      </c>
      <c r="C28" s="0" t="n">
        <v>29.087</v>
      </c>
      <c r="D28" s="0" t="n">
        <v>2.8</v>
      </c>
      <c r="E28" s="0" t="n">
        <v>9</v>
      </c>
      <c r="F28" s="4" t="s">
        <v>1297</v>
      </c>
      <c r="G28" s="0" t="s">
        <v>38</v>
      </c>
      <c r="H28" s="4" t="s">
        <v>1298</v>
      </c>
      <c r="I28" s="0" t="s">
        <v>1299</v>
      </c>
      <c r="J28" s="0" t="s">
        <v>1597</v>
      </c>
      <c r="K28" s="0" t="n">
        <v>698.386339</v>
      </c>
      <c r="L28" s="0" t="n">
        <v>1394.758126</v>
      </c>
      <c r="M28" s="0" t="n">
        <v>2</v>
      </c>
      <c r="N28" s="0" t="n">
        <v>73</v>
      </c>
      <c r="O28" s="0" t="n">
        <v>4141.3878</v>
      </c>
      <c r="P28" s="0" t="n">
        <v>1394.759949</v>
      </c>
      <c r="Q28" s="0" t="n">
        <v>698.3865352</v>
      </c>
      <c r="R28" s="0" t="n">
        <v>1394.758545</v>
      </c>
      <c r="S28" s="0" t="n">
        <v>1</v>
      </c>
      <c r="T28" s="0" t="n">
        <v>73.3</v>
      </c>
      <c r="U28" s="0" t="s">
        <v>1511</v>
      </c>
      <c r="V28" s="0" t="s">
        <v>43</v>
      </c>
      <c r="W28" s="0" t="n">
        <v>42</v>
      </c>
      <c r="X28" s="0" t="s">
        <v>1512</v>
      </c>
      <c r="Y28" s="0" t="n">
        <v>1388.739845</v>
      </c>
      <c r="Z28" s="0" t="s">
        <v>45</v>
      </c>
      <c r="AA28" s="0" t="n">
        <v>73</v>
      </c>
      <c r="AC28" s="0" t="n">
        <v>4141.3878</v>
      </c>
      <c r="AD28" s="0" t="n">
        <v>13</v>
      </c>
      <c r="AE28" s="0" t="n">
        <v>-1.00662483253828</v>
      </c>
      <c r="AF28" s="0" t="n">
        <v>1.00662483253828</v>
      </c>
      <c r="AG28" s="0" t="n">
        <v>9</v>
      </c>
      <c r="AI28" s="0" t="n">
        <v>486</v>
      </c>
      <c r="AJ28" s="0" t="n">
        <v>486</v>
      </c>
      <c r="AK28" s="0" t="n">
        <v>-1</v>
      </c>
      <c r="AL28" s="0" t="n">
        <v>1</v>
      </c>
    </row>
    <row r="29" customFormat="false" ht="12.75" hidden="false" customHeight="false" outlineLevel="0" collapsed="false">
      <c r="A29" s="4" t="s">
        <v>1598</v>
      </c>
      <c r="B29" s="0" t="n">
        <v>42288</v>
      </c>
      <c r="C29" s="0" t="n">
        <v>32.078</v>
      </c>
      <c r="D29" s="0" t="n">
        <v>7.28</v>
      </c>
      <c r="E29" s="0" t="n">
        <v>9</v>
      </c>
      <c r="F29" s="4" t="s">
        <v>1599</v>
      </c>
      <c r="G29" s="0" t="s">
        <v>38</v>
      </c>
      <c r="H29" s="0" t="s">
        <v>38</v>
      </c>
      <c r="I29" s="0" t="s">
        <v>1600</v>
      </c>
      <c r="J29" s="0" t="s">
        <v>1601</v>
      </c>
      <c r="K29" s="0" t="n">
        <v>994.973046</v>
      </c>
      <c r="L29" s="0" t="n">
        <v>1987.93154</v>
      </c>
      <c r="M29" s="0" t="n">
        <v>2</v>
      </c>
      <c r="N29" s="0" t="n">
        <v>101</v>
      </c>
      <c r="O29" s="0" t="n">
        <v>5100.0402</v>
      </c>
      <c r="P29" s="0" t="n">
        <v>1987.929169</v>
      </c>
      <c r="Q29" s="0" t="n">
        <v>994.9730152</v>
      </c>
      <c r="R29" s="0" t="n">
        <v>1987.931505</v>
      </c>
      <c r="S29" s="0" t="n">
        <v>1</v>
      </c>
      <c r="T29" s="0" t="n">
        <v>96.9</v>
      </c>
      <c r="U29" s="0" t="s">
        <v>1511</v>
      </c>
      <c r="V29" s="0" t="s">
        <v>43</v>
      </c>
      <c r="W29" s="0" t="n">
        <v>66</v>
      </c>
      <c r="X29" s="0" t="s">
        <v>1536</v>
      </c>
      <c r="Y29" s="0" t="n">
        <v>1981.909105</v>
      </c>
      <c r="Z29" s="0" t="s">
        <v>45</v>
      </c>
      <c r="AA29" s="0" t="n">
        <v>101</v>
      </c>
      <c r="AC29" s="0" t="n">
        <v>5100.0402</v>
      </c>
      <c r="AD29" s="0" t="n">
        <v>18</v>
      </c>
      <c r="AE29" s="0" t="n">
        <v>1.17509216950067</v>
      </c>
      <c r="AF29" s="0" t="n">
        <v>1.17509216950067</v>
      </c>
      <c r="AG29" s="0" t="n">
        <v>9</v>
      </c>
      <c r="AI29" s="0" t="n">
        <v>491</v>
      </c>
      <c r="AJ29" s="0" t="n">
        <v>491</v>
      </c>
      <c r="AK29" s="0" t="n">
        <v>-1</v>
      </c>
      <c r="AL29" s="0" t="n">
        <v>1</v>
      </c>
    </row>
    <row r="30" customFormat="false" ht="12.75" hidden="false" customHeight="false" outlineLevel="0" collapsed="false">
      <c r="A30" s="4" t="s">
        <v>1602</v>
      </c>
      <c r="B30" s="0" t="n">
        <v>37157</v>
      </c>
      <c r="C30" s="0" t="n">
        <v>27.282</v>
      </c>
      <c r="D30" s="0" t="n">
        <v>2.67</v>
      </c>
      <c r="E30" s="0" t="n">
        <v>9</v>
      </c>
      <c r="F30" s="4" t="s">
        <v>1603</v>
      </c>
      <c r="G30" s="4" t="s">
        <v>1604</v>
      </c>
      <c r="H30" s="4" t="s">
        <v>1605</v>
      </c>
      <c r="I30" s="0" t="s">
        <v>1606</v>
      </c>
      <c r="J30" s="0" t="s">
        <v>1607</v>
      </c>
      <c r="K30" s="0" t="n">
        <v>1012.54576</v>
      </c>
      <c r="L30" s="0" t="n">
        <v>2023.076968</v>
      </c>
      <c r="M30" s="0" t="n">
        <v>2</v>
      </c>
      <c r="N30" s="0" t="n">
        <v>93</v>
      </c>
      <c r="O30" s="0" t="n">
        <v>7203.878</v>
      </c>
      <c r="P30" s="0" t="n">
        <v>2023.071472</v>
      </c>
      <c r="Q30" s="0" t="n">
        <v>1012.545716</v>
      </c>
      <c r="R30" s="0" t="n">
        <v>2023.076906</v>
      </c>
      <c r="S30" s="0" t="n">
        <v>1</v>
      </c>
      <c r="T30" s="0" t="n">
        <v>92.6</v>
      </c>
      <c r="U30" s="0" t="s">
        <v>1511</v>
      </c>
      <c r="V30" s="0" t="s">
        <v>43</v>
      </c>
      <c r="W30" s="0" t="n">
        <v>21</v>
      </c>
      <c r="X30" s="0" t="s">
        <v>1536</v>
      </c>
      <c r="Y30" s="0" t="n">
        <v>1960.0299</v>
      </c>
      <c r="Z30" s="0" t="s">
        <v>45</v>
      </c>
      <c r="AA30" s="0" t="n">
        <v>93</v>
      </c>
      <c r="AC30" s="0" t="n">
        <v>7203.878</v>
      </c>
      <c r="AD30" s="0" t="n">
        <v>19</v>
      </c>
      <c r="AE30" s="0" t="n">
        <v>2.68601484185374</v>
      </c>
      <c r="AF30" s="0" t="n">
        <v>2.68601484185374</v>
      </c>
      <c r="AG30" s="0" t="n">
        <v>9</v>
      </c>
      <c r="AI30" s="0" t="n">
        <v>710</v>
      </c>
      <c r="AJ30" s="0" t="n">
        <v>710</v>
      </c>
      <c r="AK30" s="0" t="n">
        <v>-1</v>
      </c>
      <c r="AL30" s="0" t="n">
        <v>1</v>
      </c>
    </row>
    <row r="31" customFormat="false" ht="12.75" hidden="false" customHeight="false" outlineLevel="0" collapsed="false">
      <c r="A31" s="4" t="s">
        <v>1608</v>
      </c>
      <c r="B31" s="0" t="n">
        <v>68219</v>
      </c>
      <c r="C31" s="0" t="n">
        <v>31.311</v>
      </c>
      <c r="D31" s="0" t="n">
        <v>4.19</v>
      </c>
      <c r="E31" s="0" t="n">
        <v>9</v>
      </c>
      <c r="F31" s="4" t="s">
        <v>1609</v>
      </c>
      <c r="G31" s="0" t="s">
        <v>38</v>
      </c>
      <c r="H31" s="0" t="s">
        <v>38</v>
      </c>
      <c r="I31" s="0" t="s">
        <v>1610</v>
      </c>
      <c r="J31" s="0" t="s">
        <v>1611</v>
      </c>
      <c r="K31" s="0" t="n">
        <v>594.619515</v>
      </c>
      <c r="L31" s="0" t="n">
        <v>1780.836717</v>
      </c>
      <c r="M31" s="0" t="n">
        <v>3</v>
      </c>
      <c r="N31" s="0" t="n">
        <v>69</v>
      </c>
      <c r="O31" s="0" t="n">
        <v>3824.3581</v>
      </c>
      <c r="P31" s="0" t="n">
        <v>1780.839706</v>
      </c>
      <c r="Q31" s="0" t="n">
        <v>594.6197906</v>
      </c>
      <c r="R31" s="0" t="n">
        <v>1780.837584</v>
      </c>
      <c r="S31" s="0" t="n">
        <v>1</v>
      </c>
      <c r="T31" s="0" t="n">
        <v>68.7</v>
      </c>
      <c r="U31" s="0" t="s">
        <v>1511</v>
      </c>
      <c r="V31" s="0" t="s">
        <v>43</v>
      </c>
      <c r="W31" s="0" t="n">
        <v>50</v>
      </c>
      <c r="X31" s="0" t="s">
        <v>1512</v>
      </c>
      <c r="Y31" s="0" t="n">
        <v>1717.79811</v>
      </c>
      <c r="Z31" s="0" t="s">
        <v>45</v>
      </c>
      <c r="AA31" s="0" t="n">
        <v>69</v>
      </c>
      <c r="AC31" s="0" t="n">
        <v>3824.3581</v>
      </c>
      <c r="AD31" s="0" t="n">
        <v>15</v>
      </c>
      <c r="AE31" s="0" t="n">
        <v>-1.19157271298625</v>
      </c>
      <c r="AF31" s="0" t="n">
        <v>1.19157271298625</v>
      </c>
      <c r="AG31" s="0" t="n">
        <v>9</v>
      </c>
      <c r="AI31" s="0" t="n">
        <v>426</v>
      </c>
      <c r="AJ31" s="0" t="n">
        <v>426</v>
      </c>
      <c r="AK31" s="0" t="n">
        <v>-1</v>
      </c>
      <c r="AL31" s="0" t="n">
        <v>1</v>
      </c>
    </row>
    <row r="32" customFormat="false" ht="12.75" hidden="false" customHeight="false" outlineLevel="0" collapsed="false">
      <c r="A32" s="4" t="s">
        <v>1612</v>
      </c>
      <c r="B32" s="0" t="n">
        <v>36686</v>
      </c>
      <c r="C32" s="0" t="n">
        <v>28.115</v>
      </c>
      <c r="D32" s="0" t="n">
        <v>2.52</v>
      </c>
      <c r="E32" s="0" t="n">
        <v>9</v>
      </c>
      <c r="F32" s="4" t="s">
        <v>1613</v>
      </c>
      <c r="G32" s="4" t="s">
        <v>1614</v>
      </c>
      <c r="H32" s="4" t="s">
        <v>1615</v>
      </c>
      <c r="I32" s="0" t="s">
        <v>1616</v>
      </c>
      <c r="J32" s="0" t="s">
        <v>1617</v>
      </c>
      <c r="K32" s="0" t="n">
        <v>841.419715</v>
      </c>
      <c r="L32" s="0" t="n">
        <v>1680.824878</v>
      </c>
      <c r="M32" s="0" t="n">
        <v>2</v>
      </c>
      <c r="N32" s="0" t="n">
        <v>108</v>
      </c>
      <c r="O32" s="0" t="n">
        <v>7094.1986</v>
      </c>
      <c r="P32" s="0" t="n">
        <v>1680.822296</v>
      </c>
      <c r="Q32" s="0" t="n">
        <v>841.4198017</v>
      </c>
      <c r="R32" s="0" t="n">
        <v>1680.825078</v>
      </c>
      <c r="S32" s="0" t="n">
        <v>1</v>
      </c>
      <c r="T32" s="0" t="n">
        <v>108.4</v>
      </c>
      <c r="U32" s="0" t="s">
        <v>1511</v>
      </c>
      <c r="V32" s="0" t="s">
        <v>43</v>
      </c>
      <c r="W32" s="0" t="n">
        <v>39</v>
      </c>
      <c r="X32" s="0" t="s">
        <v>1536</v>
      </c>
      <c r="Y32" s="0" t="n">
        <v>1674.802175</v>
      </c>
      <c r="Z32" s="0" t="s">
        <v>45</v>
      </c>
      <c r="AA32" s="0" t="n">
        <v>108</v>
      </c>
      <c r="AC32" s="0" t="n">
        <v>7094.1986</v>
      </c>
      <c r="AD32" s="0" t="n">
        <v>15</v>
      </c>
      <c r="AE32" s="0" t="n">
        <v>1.65514225188783</v>
      </c>
      <c r="AF32" s="0" t="n">
        <v>1.65514225188783</v>
      </c>
      <c r="AG32" s="0" t="n">
        <v>9</v>
      </c>
      <c r="AI32" s="0" t="n">
        <v>542</v>
      </c>
      <c r="AJ32" s="0" t="n">
        <v>542</v>
      </c>
      <c r="AK32" s="0" t="n">
        <v>-1</v>
      </c>
      <c r="AL32" s="0" t="n">
        <v>1</v>
      </c>
    </row>
    <row r="33" customFormat="false" ht="12.75" hidden="false" customHeight="false" outlineLevel="0" collapsed="false">
      <c r="A33" s="4" t="s">
        <v>1618</v>
      </c>
      <c r="B33" s="0" t="n">
        <v>74508</v>
      </c>
      <c r="C33" s="0" t="n">
        <v>32.513</v>
      </c>
      <c r="D33" s="0" t="n">
        <v>8.57</v>
      </c>
      <c r="E33" s="0" t="n">
        <v>9</v>
      </c>
      <c r="F33" s="4" t="s">
        <v>1619</v>
      </c>
      <c r="G33" s="4" t="s">
        <v>1620</v>
      </c>
      <c r="H33" s="4" t="s">
        <v>1621</v>
      </c>
      <c r="I33" s="0" t="s">
        <v>1622</v>
      </c>
      <c r="J33" s="0" t="s">
        <v>1623</v>
      </c>
      <c r="K33" s="0" t="n">
        <v>717.323048</v>
      </c>
      <c r="L33" s="0" t="n">
        <v>1432.631544</v>
      </c>
      <c r="M33" s="0" t="n">
        <v>2</v>
      </c>
      <c r="N33" s="0" t="n">
        <v>81</v>
      </c>
      <c r="O33" s="0" t="n">
        <v>6594.5934</v>
      </c>
      <c r="P33" s="0" t="n">
        <v>1432.630936</v>
      </c>
      <c r="Q33" s="0" t="n">
        <v>717.3232297</v>
      </c>
      <c r="R33" s="0" t="n">
        <v>1432.631934</v>
      </c>
      <c r="S33" s="0" t="n">
        <v>1</v>
      </c>
      <c r="T33" s="0" t="n">
        <v>77.5</v>
      </c>
      <c r="U33" s="0" t="s">
        <v>1511</v>
      </c>
      <c r="V33" s="0" t="s">
        <v>43</v>
      </c>
      <c r="W33" s="0" t="n">
        <v>78</v>
      </c>
      <c r="X33" s="0" t="s">
        <v>1512</v>
      </c>
      <c r="Y33" s="0" t="n">
        <v>1369.58936</v>
      </c>
      <c r="Z33" s="0" t="s">
        <v>45</v>
      </c>
      <c r="AA33" s="0" t="n">
        <v>81</v>
      </c>
      <c r="AC33" s="0" t="n">
        <v>6594.5934</v>
      </c>
      <c r="AD33" s="0" t="n">
        <v>12</v>
      </c>
      <c r="AE33" s="0" t="n">
        <v>0.69662044487737</v>
      </c>
      <c r="AF33" s="0" t="n">
        <v>0.69662044487737</v>
      </c>
      <c r="AG33" s="0" t="n">
        <v>9</v>
      </c>
      <c r="AI33" s="0" t="n">
        <v>420</v>
      </c>
      <c r="AJ33" s="0" t="n">
        <v>420</v>
      </c>
      <c r="AK33" s="0" t="n">
        <v>-1</v>
      </c>
      <c r="AL33" s="0" t="n">
        <v>1</v>
      </c>
    </row>
    <row r="34" customFormat="false" ht="12.75" hidden="false" customHeight="false" outlineLevel="0" collapsed="false">
      <c r="A34" s="4" t="s">
        <v>347</v>
      </c>
      <c r="B34" s="0" t="n">
        <v>89805</v>
      </c>
      <c r="C34" s="0" t="n">
        <v>29.516</v>
      </c>
      <c r="D34" s="0" t="n">
        <v>4.49</v>
      </c>
      <c r="E34" s="0" t="n">
        <v>9</v>
      </c>
      <c r="F34" s="4" t="s">
        <v>348</v>
      </c>
      <c r="G34" s="0" t="s">
        <v>38</v>
      </c>
      <c r="H34" s="0" t="s">
        <v>38</v>
      </c>
      <c r="I34" s="0" t="s">
        <v>349</v>
      </c>
      <c r="J34" s="0" t="s">
        <v>350</v>
      </c>
      <c r="K34" s="0" t="n">
        <v>792.910066</v>
      </c>
      <c r="L34" s="0" t="n">
        <v>1583.80558</v>
      </c>
      <c r="M34" s="0" t="n">
        <v>2</v>
      </c>
      <c r="N34" s="0" t="n">
        <v>83</v>
      </c>
      <c r="O34" s="0" t="n">
        <v>4311.3052</v>
      </c>
      <c r="P34" s="0" t="n">
        <v>1583.807251</v>
      </c>
      <c r="Q34" s="0" t="n">
        <v>792.9101899</v>
      </c>
      <c r="R34" s="0" t="n">
        <v>1583.805854</v>
      </c>
      <c r="S34" s="0" t="n">
        <v>1</v>
      </c>
      <c r="T34" s="0" t="n">
        <v>76.4</v>
      </c>
      <c r="U34" s="0" t="s">
        <v>1511</v>
      </c>
      <c r="V34" s="0" t="s">
        <v>43</v>
      </c>
      <c r="W34" s="0" t="n">
        <v>35</v>
      </c>
      <c r="X34" s="0" t="s">
        <v>1512</v>
      </c>
      <c r="Y34" s="0" t="n">
        <v>1520.76569</v>
      </c>
      <c r="Z34" s="0" t="s">
        <v>45</v>
      </c>
      <c r="AA34" s="0" t="n">
        <v>83</v>
      </c>
      <c r="AC34" s="0" t="n">
        <v>4311.3052</v>
      </c>
      <c r="AD34" s="0" t="n">
        <v>14</v>
      </c>
      <c r="AE34" s="0" t="n">
        <v>-0.882051776890878</v>
      </c>
      <c r="AF34" s="0" t="n">
        <v>0.882051776890878</v>
      </c>
      <c r="AG34" s="0" t="n">
        <v>9</v>
      </c>
      <c r="AI34" s="0" t="n">
        <v>500</v>
      </c>
      <c r="AJ34" s="0" t="n">
        <v>500</v>
      </c>
      <c r="AK34" s="0" t="n">
        <v>-1</v>
      </c>
      <c r="AL34" s="0" t="n">
        <v>1</v>
      </c>
    </row>
    <row r="35" customFormat="false" ht="12.75" hidden="false" customHeight="false" outlineLevel="0" collapsed="false">
      <c r="A35" s="4" t="s">
        <v>1624</v>
      </c>
      <c r="B35" s="0" t="n">
        <v>43295</v>
      </c>
      <c r="C35" s="0" t="n">
        <v>30.105</v>
      </c>
      <c r="D35" s="0" t="n">
        <v>3.24</v>
      </c>
      <c r="E35" s="0" t="n">
        <v>9</v>
      </c>
      <c r="F35" s="0" t="s">
        <v>38</v>
      </c>
      <c r="G35" s="4" t="s">
        <v>1625</v>
      </c>
      <c r="H35" s="4" t="s">
        <v>1626</v>
      </c>
      <c r="I35" s="0" t="s">
        <v>1627</v>
      </c>
      <c r="J35" s="0" t="s">
        <v>1628</v>
      </c>
      <c r="K35" s="0" t="n">
        <v>883.439072</v>
      </c>
      <c r="L35" s="0" t="n">
        <v>1764.863592</v>
      </c>
      <c r="M35" s="0" t="n">
        <v>2</v>
      </c>
      <c r="N35" s="0" t="n">
        <v>112</v>
      </c>
      <c r="O35" s="0" t="n">
        <v>4888.3034</v>
      </c>
      <c r="P35" s="0" t="n">
        <v>1764.862503</v>
      </c>
      <c r="Q35" s="0" t="n">
        <v>883.4391266</v>
      </c>
      <c r="R35" s="0" t="n">
        <v>1764.863728</v>
      </c>
      <c r="S35" s="0" t="n">
        <v>1</v>
      </c>
      <c r="T35" s="0" t="n">
        <v>108.9</v>
      </c>
      <c r="U35" s="0" t="s">
        <v>1511</v>
      </c>
      <c r="V35" s="0" t="s">
        <v>43</v>
      </c>
      <c r="W35" s="0" t="n">
        <v>40</v>
      </c>
      <c r="X35" s="0" t="s">
        <v>1536</v>
      </c>
      <c r="Y35" s="0" t="n">
        <v>1758.842405</v>
      </c>
      <c r="Z35" s="0" t="s">
        <v>45</v>
      </c>
      <c r="AA35" s="0" t="n">
        <v>112</v>
      </c>
      <c r="AC35" s="0" t="n">
        <v>4888.3034</v>
      </c>
      <c r="AD35" s="0" t="n">
        <v>17</v>
      </c>
      <c r="AE35" s="0" t="n">
        <v>0.694105063649095</v>
      </c>
      <c r="AF35" s="0" t="n">
        <v>0.694105063649095</v>
      </c>
      <c r="AG35" s="0" t="n">
        <v>9</v>
      </c>
      <c r="AI35" s="0" t="n">
        <v>549</v>
      </c>
      <c r="AJ35" s="0" t="n">
        <v>549</v>
      </c>
      <c r="AK35" s="0" t="n">
        <v>-1</v>
      </c>
      <c r="AL35" s="0" t="n">
        <v>1</v>
      </c>
    </row>
    <row r="36" customFormat="false" ht="12.75" hidden="false" customHeight="false" outlineLevel="0" collapsed="false">
      <c r="A36" s="4" t="s">
        <v>1629</v>
      </c>
      <c r="B36" s="0" t="n">
        <v>35358</v>
      </c>
      <c r="C36" s="0" t="n">
        <v>28.055</v>
      </c>
      <c r="D36" s="0" t="n">
        <v>4.36</v>
      </c>
      <c r="E36" s="0" t="n">
        <v>9</v>
      </c>
      <c r="F36" s="0" t="s">
        <v>38</v>
      </c>
      <c r="G36" s="4" t="s">
        <v>1630</v>
      </c>
      <c r="H36" s="4" t="s">
        <v>1631</v>
      </c>
      <c r="I36" s="0" t="s">
        <v>1632</v>
      </c>
      <c r="J36" s="0" t="s">
        <v>1633</v>
      </c>
      <c r="K36" s="0" t="n">
        <v>848.92818</v>
      </c>
      <c r="L36" s="0" t="n">
        <v>1695.841808</v>
      </c>
      <c r="M36" s="0" t="n">
        <v>2</v>
      </c>
      <c r="N36" s="0" t="n">
        <v>118</v>
      </c>
      <c r="O36" s="0" t="n">
        <v>5138.561</v>
      </c>
      <c r="P36" s="0" t="n">
        <v>1695.841064</v>
      </c>
      <c r="Q36" s="0" t="n">
        <v>848.928261</v>
      </c>
      <c r="R36" s="0" t="n">
        <v>1695.841997</v>
      </c>
      <c r="S36" s="0" t="n">
        <v>1</v>
      </c>
      <c r="T36" s="0" t="n">
        <v>117.5</v>
      </c>
      <c r="U36" s="0" t="s">
        <v>1511</v>
      </c>
      <c r="V36" s="0" t="s">
        <v>43</v>
      </c>
      <c r="W36" s="0" t="n">
        <v>17</v>
      </c>
      <c r="X36" s="0" t="s">
        <v>1536</v>
      </c>
      <c r="Y36" s="0" t="n">
        <v>1689.820955</v>
      </c>
      <c r="Z36" s="0" t="s">
        <v>45</v>
      </c>
      <c r="AA36" s="0" t="n">
        <v>118</v>
      </c>
      <c r="AC36" s="0" t="n">
        <v>5138.561</v>
      </c>
      <c r="AD36" s="0" t="n">
        <v>16</v>
      </c>
      <c r="AE36" s="0" t="n">
        <v>0.550169482174908</v>
      </c>
      <c r="AF36" s="0" t="n">
        <v>0.550169482174908</v>
      </c>
      <c r="AG36" s="0" t="n">
        <v>9</v>
      </c>
      <c r="AI36" s="0" t="n">
        <v>600</v>
      </c>
      <c r="AJ36" s="0" t="n">
        <v>600</v>
      </c>
      <c r="AK36" s="0" t="n">
        <v>-1</v>
      </c>
      <c r="AL36" s="0" t="n">
        <v>1</v>
      </c>
    </row>
    <row r="37" customFormat="false" ht="12.75" hidden="false" customHeight="false" outlineLevel="0" collapsed="false">
      <c r="A37" s="4" t="s">
        <v>181</v>
      </c>
      <c r="B37" s="0" t="n">
        <v>83658</v>
      </c>
      <c r="C37" s="0" t="n">
        <v>32.316</v>
      </c>
      <c r="D37" s="0" t="n">
        <v>9.55</v>
      </c>
      <c r="E37" s="0" t="n">
        <v>9</v>
      </c>
      <c r="F37" s="0" t="s">
        <v>38</v>
      </c>
      <c r="G37" s="4" t="s">
        <v>182</v>
      </c>
      <c r="H37" s="4" t="s">
        <v>183</v>
      </c>
      <c r="I37" s="0" t="s">
        <v>184</v>
      </c>
      <c r="J37" s="0" t="s">
        <v>1634</v>
      </c>
      <c r="K37" s="0" t="n">
        <v>968.493576</v>
      </c>
      <c r="L37" s="0" t="n">
        <v>1934.9726</v>
      </c>
      <c r="M37" s="0" t="n">
        <v>2</v>
      </c>
      <c r="N37" s="0" t="n">
        <v>69</v>
      </c>
      <c r="O37" s="0" t="n">
        <v>5965.2649</v>
      </c>
      <c r="P37" s="0" t="n">
        <v>1934.972076</v>
      </c>
      <c r="Q37" s="0" t="n">
        <v>968.4935655</v>
      </c>
      <c r="R37" s="0" t="n">
        <v>1934.972606</v>
      </c>
      <c r="S37" s="0" t="n">
        <v>1</v>
      </c>
      <c r="T37" s="0" t="n">
        <v>67</v>
      </c>
      <c r="U37" s="0" t="s">
        <v>1511</v>
      </c>
      <c r="V37" s="0" t="s">
        <v>43</v>
      </c>
      <c r="W37" s="0" t="n">
        <v>92</v>
      </c>
      <c r="X37" s="0" t="s">
        <v>1512</v>
      </c>
      <c r="Y37" s="0" t="n">
        <v>1928.951965</v>
      </c>
      <c r="Z37" s="0" t="s">
        <v>45</v>
      </c>
      <c r="AA37" s="0" t="n">
        <v>69</v>
      </c>
      <c r="AC37" s="0" t="n">
        <v>5965.2649</v>
      </c>
      <c r="AD37" s="0" t="n">
        <v>17</v>
      </c>
      <c r="AE37" s="0" t="n">
        <v>0.273905761535197</v>
      </c>
      <c r="AF37" s="0" t="n">
        <v>0.273905761535197</v>
      </c>
      <c r="AG37" s="0" t="n">
        <v>9</v>
      </c>
      <c r="AI37" s="0" t="n">
        <v>421</v>
      </c>
      <c r="AJ37" s="0" t="n">
        <v>421</v>
      </c>
      <c r="AK37" s="0" t="n">
        <v>-1</v>
      </c>
      <c r="AL37" s="0" t="n">
        <v>1</v>
      </c>
    </row>
    <row r="38" customFormat="false" ht="12.75" hidden="false" customHeight="false" outlineLevel="0" collapsed="false">
      <c r="A38" s="4" t="s">
        <v>1635</v>
      </c>
      <c r="B38" s="0" t="n">
        <v>77013</v>
      </c>
      <c r="C38" s="0" t="n">
        <v>29.487</v>
      </c>
      <c r="D38" s="0" t="n">
        <v>3.6</v>
      </c>
      <c r="E38" s="0" t="n">
        <v>9</v>
      </c>
      <c r="F38" s="4" t="s">
        <v>1636</v>
      </c>
      <c r="G38" s="4" t="s">
        <v>1637</v>
      </c>
      <c r="H38" s="4" t="s">
        <v>1638</v>
      </c>
      <c r="I38" s="0" t="s">
        <v>1639</v>
      </c>
      <c r="J38" s="0" t="s">
        <v>1640</v>
      </c>
      <c r="K38" s="0" t="n">
        <v>844.914408</v>
      </c>
      <c r="L38" s="0" t="n">
        <v>1687.814264</v>
      </c>
      <c r="M38" s="0" t="n">
        <v>2</v>
      </c>
      <c r="N38" s="0" t="n">
        <v>88</v>
      </c>
      <c r="O38" s="0" t="n">
        <v>6593.9813</v>
      </c>
      <c r="P38" s="0" t="n">
        <v>1687.814423</v>
      </c>
      <c r="Q38" s="0" t="n">
        <v>844.9144921</v>
      </c>
      <c r="R38" s="0" t="n">
        <v>1687.814459</v>
      </c>
      <c r="S38" s="0" t="n">
        <v>1</v>
      </c>
      <c r="T38" s="0" t="n">
        <v>79</v>
      </c>
      <c r="U38" s="0" t="s">
        <v>1511</v>
      </c>
      <c r="V38" s="0" t="s">
        <v>209</v>
      </c>
      <c r="W38" s="0" t="n">
        <v>22</v>
      </c>
      <c r="X38" s="0" t="s">
        <v>1512</v>
      </c>
      <c r="Y38" s="0" t="n">
        <v>1665.799355</v>
      </c>
      <c r="Z38" s="0" t="s">
        <v>45</v>
      </c>
      <c r="AA38" s="0" t="n">
        <v>88</v>
      </c>
      <c r="AC38" s="0" t="n">
        <v>6593.9813</v>
      </c>
      <c r="AD38" s="0" t="n">
        <v>14</v>
      </c>
      <c r="AE38" s="0" t="n">
        <v>0.0213293590921688</v>
      </c>
      <c r="AF38" s="0" t="n">
        <v>0.0213293590921688</v>
      </c>
      <c r="AG38" s="0" t="n">
        <v>10</v>
      </c>
      <c r="AI38" s="0" t="n">
        <v>565</v>
      </c>
      <c r="AJ38" s="0" t="n">
        <v>565</v>
      </c>
      <c r="AK38" s="0" t="n">
        <v>-1</v>
      </c>
      <c r="AL38" s="0" t="n">
        <v>1</v>
      </c>
    </row>
    <row r="39" customFormat="false" ht="12.75" hidden="false" customHeight="false" outlineLevel="0" collapsed="false">
      <c r="A39" s="4" t="s">
        <v>463</v>
      </c>
      <c r="B39" s="0" t="n">
        <v>84215</v>
      </c>
      <c r="C39" s="0" t="n">
        <v>27.374</v>
      </c>
      <c r="D39" s="0" t="n">
        <v>3.67</v>
      </c>
      <c r="E39" s="0" t="n">
        <v>9</v>
      </c>
      <c r="F39" s="4" t="s">
        <v>464</v>
      </c>
      <c r="G39" s="4" t="s">
        <v>465</v>
      </c>
      <c r="H39" s="4" t="s">
        <v>466</v>
      </c>
      <c r="I39" s="0" t="s">
        <v>467</v>
      </c>
      <c r="J39" s="0" t="s">
        <v>468</v>
      </c>
      <c r="K39" s="0" t="n">
        <v>852.388501</v>
      </c>
      <c r="L39" s="0" t="n">
        <v>1702.76245</v>
      </c>
      <c r="M39" s="0" t="n">
        <v>2</v>
      </c>
      <c r="N39" s="0" t="n">
        <v>97</v>
      </c>
      <c r="O39" s="0" t="n">
        <v>4364.6668</v>
      </c>
      <c r="P39" s="0" t="n">
        <v>1702.763763</v>
      </c>
      <c r="Q39" s="0" t="n">
        <v>852.3885793</v>
      </c>
      <c r="R39" s="0" t="n">
        <v>1702.762633</v>
      </c>
      <c r="S39" s="0" t="n">
        <v>1</v>
      </c>
      <c r="T39" s="0" t="n">
        <v>96.9</v>
      </c>
      <c r="U39" s="0" t="s">
        <v>1511</v>
      </c>
      <c r="V39" s="0" t="s">
        <v>43</v>
      </c>
      <c r="W39" s="0" t="n">
        <v>59</v>
      </c>
      <c r="X39" s="0" t="s">
        <v>1512</v>
      </c>
      <c r="Y39" s="0" t="n">
        <v>1639.72217</v>
      </c>
      <c r="Z39" s="0" t="s">
        <v>45</v>
      </c>
      <c r="AA39" s="0" t="n">
        <v>97</v>
      </c>
      <c r="AC39" s="0" t="n">
        <v>4364.6668</v>
      </c>
      <c r="AD39" s="0" t="n">
        <v>15</v>
      </c>
      <c r="AE39" s="0" t="n">
        <v>-0.663626995376404</v>
      </c>
      <c r="AF39" s="0" t="n">
        <v>0.663626995376404</v>
      </c>
      <c r="AG39" s="0" t="n">
        <v>9</v>
      </c>
      <c r="AI39" s="0" t="n">
        <v>499</v>
      </c>
      <c r="AJ39" s="0" t="n">
        <v>499</v>
      </c>
      <c r="AK39" s="0" t="n">
        <v>-1</v>
      </c>
      <c r="AL39" s="0" t="n">
        <v>1</v>
      </c>
    </row>
    <row r="40" customFormat="false" ht="12.75" hidden="false" customHeight="false" outlineLevel="0" collapsed="false">
      <c r="A40" s="4" t="s">
        <v>1307</v>
      </c>
      <c r="B40" s="0" t="n">
        <v>78900</v>
      </c>
      <c r="C40" s="0" t="n">
        <v>28.1</v>
      </c>
      <c r="D40" s="0" t="n">
        <v>4.29</v>
      </c>
      <c r="E40" s="0" t="n">
        <v>8</v>
      </c>
      <c r="F40" s="4" t="s">
        <v>1308</v>
      </c>
      <c r="G40" s="0" t="s">
        <v>38</v>
      </c>
      <c r="H40" s="0" t="s">
        <v>38</v>
      </c>
      <c r="I40" s="0" t="s">
        <v>1309</v>
      </c>
      <c r="J40" s="0" t="s">
        <v>1641</v>
      </c>
      <c r="K40" s="0" t="n">
        <v>755.877196</v>
      </c>
      <c r="L40" s="0" t="n">
        <v>1509.73984</v>
      </c>
      <c r="M40" s="0" t="n">
        <v>2</v>
      </c>
      <c r="N40" s="0" t="n">
        <v>84</v>
      </c>
      <c r="O40" s="0" t="n">
        <v>5016.5067</v>
      </c>
      <c r="P40" s="0" t="n">
        <v>1509.738434</v>
      </c>
      <c r="Q40" s="0" t="n">
        <v>755.8773482</v>
      </c>
      <c r="R40" s="0" t="n">
        <v>1509.740171</v>
      </c>
      <c r="S40" s="0" t="n">
        <v>1</v>
      </c>
      <c r="T40" s="0" t="n">
        <v>84.1</v>
      </c>
      <c r="U40" s="0" t="s">
        <v>1511</v>
      </c>
      <c r="W40" s="0" t="n">
        <v>14</v>
      </c>
      <c r="X40" s="0" t="s">
        <v>1512</v>
      </c>
      <c r="Y40" s="0" t="n">
        <v>1509.738475</v>
      </c>
      <c r="Z40" s="0" t="s">
        <v>45</v>
      </c>
      <c r="AA40" s="0" t="n">
        <v>84</v>
      </c>
      <c r="AC40" s="0" t="n">
        <v>5016.5067</v>
      </c>
      <c r="AD40" s="0" t="n">
        <v>13</v>
      </c>
      <c r="AE40" s="0" t="n">
        <v>1.15053042348454</v>
      </c>
      <c r="AF40" s="0" t="n">
        <v>1.15053042348454</v>
      </c>
      <c r="AG40" s="0" t="n">
        <v>9</v>
      </c>
      <c r="AI40" s="0" t="n">
        <v>505</v>
      </c>
      <c r="AJ40" s="0" t="n">
        <v>505</v>
      </c>
      <c r="AK40" s="0" t="n">
        <v>-1</v>
      </c>
      <c r="AL40" s="0" t="n">
        <v>1</v>
      </c>
    </row>
    <row r="41" customFormat="false" ht="12.75" hidden="false" customHeight="false" outlineLevel="0" collapsed="false">
      <c r="A41" s="4" t="s">
        <v>1642</v>
      </c>
      <c r="B41" s="0" t="n">
        <v>37837</v>
      </c>
      <c r="C41" s="0" t="n">
        <v>32.939</v>
      </c>
      <c r="D41" s="0" t="n">
        <v>5.23</v>
      </c>
      <c r="E41" s="0" t="n">
        <v>8</v>
      </c>
      <c r="F41" s="0" t="s">
        <v>38</v>
      </c>
      <c r="G41" s="4" t="s">
        <v>1643</v>
      </c>
      <c r="H41" s="4" t="s">
        <v>1644</v>
      </c>
      <c r="I41" s="0" t="s">
        <v>1645</v>
      </c>
      <c r="J41" s="0" t="s">
        <v>1646</v>
      </c>
      <c r="K41" s="0" t="n">
        <v>712.896342</v>
      </c>
      <c r="L41" s="0" t="n">
        <v>1423.778132</v>
      </c>
      <c r="M41" s="0" t="n">
        <v>2</v>
      </c>
      <c r="N41" s="0" t="n">
        <v>97</v>
      </c>
      <c r="O41" s="0" t="n">
        <v>7181.8814</v>
      </c>
      <c r="P41" s="0" t="n">
        <v>1423.780624</v>
      </c>
      <c r="Q41" s="0" t="n">
        <v>712.8965271</v>
      </c>
      <c r="R41" s="0" t="n">
        <v>1423.778529</v>
      </c>
      <c r="S41" s="0" t="n">
        <v>1</v>
      </c>
      <c r="T41" s="0" t="n">
        <v>79</v>
      </c>
      <c r="U41" s="0" t="s">
        <v>1511</v>
      </c>
      <c r="V41" s="0" t="s">
        <v>43</v>
      </c>
      <c r="W41" s="0" t="n">
        <v>73</v>
      </c>
      <c r="X41" s="0" t="s">
        <v>1536</v>
      </c>
      <c r="Y41" s="0" t="n">
        <v>1417.760515</v>
      </c>
      <c r="Z41" s="0" t="s">
        <v>45</v>
      </c>
      <c r="AA41" s="0" t="n">
        <v>97</v>
      </c>
      <c r="AC41" s="0" t="n">
        <v>7181.8814</v>
      </c>
      <c r="AD41" s="0" t="n">
        <v>12</v>
      </c>
      <c r="AE41" s="0" t="n">
        <v>-1.47143454879178</v>
      </c>
      <c r="AF41" s="0" t="n">
        <v>1.47143454879178</v>
      </c>
      <c r="AG41" s="0" t="n">
        <v>8</v>
      </c>
      <c r="AI41" s="0" t="n">
        <v>456</v>
      </c>
      <c r="AJ41" s="0" t="n">
        <v>456</v>
      </c>
      <c r="AK41" s="0" t="n">
        <v>-1</v>
      </c>
      <c r="AL41" s="0" t="n">
        <v>1</v>
      </c>
    </row>
    <row r="42" customFormat="false" ht="12.75" hidden="false" customHeight="false" outlineLevel="0" collapsed="false">
      <c r="A42" s="4" t="s">
        <v>1647</v>
      </c>
      <c r="B42" s="0" t="n">
        <v>56863</v>
      </c>
      <c r="C42" s="0" t="n">
        <v>30.546</v>
      </c>
      <c r="D42" s="0" t="n">
        <v>4.47</v>
      </c>
      <c r="E42" s="0" t="n">
        <v>8</v>
      </c>
      <c r="F42" s="4" t="s">
        <v>1648</v>
      </c>
      <c r="G42" s="0" t="s">
        <v>38</v>
      </c>
      <c r="H42" s="4" t="s">
        <v>1649</v>
      </c>
      <c r="I42" s="0" t="s">
        <v>1650</v>
      </c>
      <c r="J42" s="0" t="s">
        <v>1651</v>
      </c>
      <c r="K42" s="0" t="n">
        <v>901.958012</v>
      </c>
      <c r="L42" s="0" t="n">
        <v>1801.901472</v>
      </c>
      <c r="M42" s="0" t="n">
        <v>2</v>
      </c>
      <c r="N42" s="0" t="n">
        <v>112</v>
      </c>
      <c r="O42" s="0" t="n">
        <v>5361.2363</v>
      </c>
      <c r="P42" s="0" t="n">
        <v>1801.904037</v>
      </c>
      <c r="Q42" s="0" t="n">
        <v>901.9580524</v>
      </c>
      <c r="R42" s="0" t="n">
        <v>1801.901579</v>
      </c>
      <c r="S42" s="0" t="n">
        <v>1</v>
      </c>
      <c r="T42" s="0" t="n">
        <v>112.5</v>
      </c>
      <c r="U42" s="0" t="s">
        <v>1511</v>
      </c>
      <c r="V42" s="0" t="s">
        <v>43</v>
      </c>
      <c r="W42" s="0" t="n">
        <v>71</v>
      </c>
      <c r="X42" s="0" t="s">
        <v>1512</v>
      </c>
      <c r="Y42" s="0" t="n">
        <v>1795.883945</v>
      </c>
      <c r="Z42" s="0" t="s">
        <v>45</v>
      </c>
      <c r="AA42" s="0" t="n">
        <v>112</v>
      </c>
      <c r="AC42" s="0" t="n">
        <v>5361.2363</v>
      </c>
      <c r="AD42" s="0" t="n">
        <v>17</v>
      </c>
      <c r="AE42" s="0" t="n">
        <v>-1.36411259948425</v>
      </c>
      <c r="AF42" s="0" t="n">
        <v>1.36411259948425</v>
      </c>
      <c r="AG42" s="0" t="n">
        <v>8</v>
      </c>
      <c r="AI42" s="0" t="n">
        <v>430</v>
      </c>
      <c r="AJ42" s="0" t="n">
        <v>430</v>
      </c>
      <c r="AK42" s="0" t="n">
        <v>-1</v>
      </c>
      <c r="AL42" s="0" t="n">
        <v>1</v>
      </c>
    </row>
    <row r="43" customFormat="false" ht="12.75" hidden="false" customHeight="false" outlineLevel="0" collapsed="false">
      <c r="A43" s="4" t="s">
        <v>1652</v>
      </c>
      <c r="B43" s="0" t="n">
        <v>80498</v>
      </c>
      <c r="C43" s="0" t="n">
        <v>27.513</v>
      </c>
      <c r="D43" s="0" t="n">
        <v>4.1</v>
      </c>
      <c r="E43" s="0" t="n">
        <v>8</v>
      </c>
      <c r="F43" s="4" t="s">
        <v>1653</v>
      </c>
      <c r="G43" s="4" t="s">
        <v>1654</v>
      </c>
      <c r="H43" s="4" t="s">
        <v>1655</v>
      </c>
      <c r="I43" s="0" t="s">
        <v>1656</v>
      </c>
      <c r="J43" s="0" t="s">
        <v>1657</v>
      </c>
      <c r="K43" s="0" t="n">
        <v>752.877661</v>
      </c>
      <c r="L43" s="0" t="n">
        <v>1503.74077</v>
      </c>
      <c r="M43" s="0" t="n">
        <v>2</v>
      </c>
      <c r="N43" s="0" t="n">
        <v>83</v>
      </c>
      <c r="O43" s="0" t="n">
        <v>6913.3857</v>
      </c>
      <c r="P43" s="0" t="n">
        <v>1503.740814</v>
      </c>
      <c r="Q43" s="0" t="n">
        <v>752.8778155</v>
      </c>
      <c r="R43" s="0" t="n">
        <v>1503.741106</v>
      </c>
      <c r="S43" s="0" t="n">
        <v>1</v>
      </c>
      <c r="T43" s="0" t="n">
        <v>72.2</v>
      </c>
      <c r="U43" s="0" t="s">
        <v>1511</v>
      </c>
      <c r="V43" s="0" t="s">
        <v>43</v>
      </c>
      <c r="W43" s="0" t="n">
        <v>51</v>
      </c>
      <c r="X43" s="0" t="s">
        <v>1512</v>
      </c>
      <c r="Y43" s="0" t="n">
        <v>1497.720725</v>
      </c>
      <c r="Z43" s="0" t="s">
        <v>45</v>
      </c>
      <c r="AA43" s="0" t="n">
        <v>83</v>
      </c>
      <c r="AC43" s="0" t="n">
        <v>6913.3857</v>
      </c>
      <c r="AD43" s="0" t="n">
        <v>13</v>
      </c>
      <c r="AE43" s="0" t="n">
        <v>0.194182399803436</v>
      </c>
      <c r="AF43" s="0" t="n">
        <v>0.194182399803436</v>
      </c>
      <c r="AG43" s="0" t="n">
        <v>8</v>
      </c>
      <c r="AI43" s="0" t="n">
        <v>376</v>
      </c>
      <c r="AJ43" s="0" t="n">
        <v>376</v>
      </c>
      <c r="AK43" s="0" t="n">
        <v>-1</v>
      </c>
      <c r="AL43" s="0" t="n">
        <v>1</v>
      </c>
    </row>
    <row r="44" customFormat="false" ht="12.75" hidden="false" customHeight="false" outlineLevel="0" collapsed="false">
      <c r="A44" s="4" t="s">
        <v>1658</v>
      </c>
      <c r="B44" s="0" t="n">
        <v>39854</v>
      </c>
      <c r="C44" s="0" t="n">
        <v>27.494</v>
      </c>
      <c r="D44" s="0" t="n">
        <v>4.3</v>
      </c>
      <c r="E44" s="0" t="n">
        <v>8</v>
      </c>
      <c r="F44" s="4" t="s">
        <v>1659</v>
      </c>
      <c r="G44" s="4" t="s">
        <v>1660</v>
      </c>
      <c r="H44" s="4" t="s">
        <v>1661</v>
      </c>
      <c r="I44" s="0" t="s">
        <v>1662</v>
      </c>
      <c r="J44" s="0" t="s">
        <v>1663</v>
      </c>
      <c r="K44" s="0" t="n">
        <v>788.4233</v>
      </c>
      <c r="L44" s="0" t="n">
        <v>1574.832048</v>
      </c>
      <c r="M44" s="0" t="n">
        <v>2</v>
      </c>
      <c r="N44" s="0" t="n">
        <v>84</v>
      </c>
      <c r="O44" s="0" t="n">
        <v>3779.538</v>
      </c>
      <c r="P44" s="0" t="n">
        <v>1574.833405</v>
      </c>
      <c r="Q44" s="0" t="n">
        <v>788.4234273</v>
      </c>
      <c r="R44" s="0" t="n">
        <v>1574.832329</v>
      </c>
      <c r="S44" s="0" t="n">
        <v>1</v>
      </c>
      <c r="T44" s="0" t="n">
        <v>83.5</v>
      </c>
      <c r="U44" s="0" t="s">
        <v>1511</v>
      </c>
      <c r="V44" s="0" t="s">
        <v>43</v>
      </c>
      <c r="W44" s="0" t="n">
        <v>67</v>
      </c>
      <c r="X44" s="0" t="s">
        <v>1536</v>
      </c>
      <c r="Y44" s="0" t="n">
        <v>1568.813325</v>
      </c>
      <c r="Z44" s="0" t="s">
        <v>45</v>
      </c>
      <c r="AA44" s="0" t="n">
        <v>84</v>
      </c>
      <c r="AC44" s="0" t="n">
        <v>3779.538</v>
      </c>
      <c r="AD44" s="0" t="n">
        <v>13</v>
      </c>
      <c r="AE44" s="0" t="n">
        <v>-0.683246873349023</v>
      </c>
      <c r="AF44" s="0" t="n">
        <v>0.683246873349023</v>
      </c>
      <c r="AG44" s="0" t="n">
        <v>8</v>
      </c>
      <c r="AI44" s="0" t="n">
        <v>408</v>
      </c>
      <c r="AJ44" s="0" t="n">
        <v>408</v>
      </c>
      <c r="AK44" s="0" t="n">
        <v>-1</v>
      </c>
      <c r="AL44" s="0" t="n">
        <v>1</v>
      </c>
    </row>
    <row r="45" customFormat="false" ht="12.75" hidden="false" customHeight="false" outlineLevel="0" collapsed="false">
      <c r="A45" s="4" t="s">
        <v>1664</v>
      </c>
      <c r="B45" s="0" t="n">
        <v>36528</v>
      </c>
      <c r="C45" s="0" t="n">
        <v>27.014</v>
      </c>
      <c r="D45" s="0" t="n">
        <v>2.67</v>
      </c>
      <c r="E45" s="0" t="n">
        <v>8</v>
      </c>
      <c r="F45" s="4" t="s">
        <v>1665</v>
      </c>
      <c r="G45" s="0" t="s">
        <v>38</v>
      </c>
      <c r="H45" s="4" t="s">
        <v>1666</v>
      </c>
      <c r="I45" s="0" t="s">
        <v>1667</v>
      </c>
      <c r="J45" s="0" t="s">
        <v>1668</v>
      </c>
      <c r="K45" s="0" t="n">
        <v>882.473786</v>
      </c>
      <c r="L45" s="0" t="n">
        <v>1762.93302</v>
      </c>
      <c r="M45" s="0" t="n">
        <v>2</v>
      </c>
      <c r="N45" s="0" t="n">
        <v>96</v>
      </c>
      <c r="O45" s="0" t="n">
        <v>3726.0404</v>
      </c>
      <c r="P45" s="0" t="n">
        <v>1762.934235</v>
      </c>
      <c r="Q45" s="0" t="n">
        <v>882.4738413</v>
      </c>
      <c r="R45" s="0" t="n">
        <v>1762.933157</v>
      </c>
      <c r="S45" s="0" t="n">
        <v>1</v>
      </c>
      <c r="T45" s="0" t="n">
        <v>95.7</v>
      </c>
      <c r="U45" s="0" t="s">
        <v>1511</v>
      </c>
      <c r="V45" s="0" t="s">
        <v>43</v>
      </c>
      <c r="W45" s="0" t="n">
        <v>60</v>
      </c>
      <c r="X45" s="0" t="s">
        <v>1536</v>
      </c>
      <c r="Y45" s="0" t="n">
        <v>1699.89268</v>
      </c>
      <c r="Z45" s="0" t="s">
        <v>45</v>
      </c>
      <c r="AA45" s="0" t="n">
        <v>96</v>
      </c>
      <c r="AC45" s="0" t="n">
        <v>3726.0404</v>
      </c>
      <c r="AD45" s="0" t="n">
        <v>17</v>
      </c>
      <c r="AE45" s="0" t="n">
        <v>-0.611480552481753</v>
      </c>
      <c r="AF45" s="0" t="n">
        <v>0.611480552481753</v>
      </c>
      <c r="AG45" s="0" t="n">
        <v>8</v>
      </c>
      <c r="AI45" s="0" t="n">
        <v>388</v>
      </c>
      <c r="AJ45" s="0" t="n">
        <v>388</v>
      </c>
      <c r="AK45" s="0" t="n">
        <v>-1</v>
      </c>
      <c r="AL45" s="0" t="n">
        <v>1</v>
      </c>
    </row>
    <row r="46" customFormat="false" ht="12.75" hidden="false" customHeight="false" outlineLevel="0" collapsed="false">
      <c r="A46" s="4" t="s">
        <v>1669</v>
      </c>
      <c r="B46" s="0" t="n">
        <v>74819</v>
      </c>
      <c r="C46" s="0" t="n">
        <v>26.866</v>
      </c>
      <c r="D46" s="0" t="n">
        <v>5.89</v>
      </c>
      <c r="E46" s="0" t="n">
        <v>8</v>
      </c>
      <c r="F46" s="4" t="s">
        <v>1670</v>
      </c>
      <c r="G46" s="4" t="s">
        <v>1671</v>
      </c>
      <c r="H46" s="4" t="s">
        <v>1672</v>
      </c>
      <c r="I46" s="0" t="s">
        <v>1673</v>
      </c>
      <c r="J46" s="0" t="s">
        <v>1674</v>
      </c>
      <c r="K46" s="0" t="n">
        <v>617.346437</v>
      </c>
      <c r="L46" s="0" t="n">
        <v>1232.678322</v>
      </c>
      <c r="M46" s="0" t="n">
        <v>2</v>
      </c>
      <c r="N46" s="0" t="n">
        <v>96</v>
      </c>
      <c r="O46" s="0" t="n">
        <v>4486.5173</v>
      </c>
      <c r="P46" s="0" t="n">
        <v>1232.676422</v>
      </c>
      <c r="Q46" s="0" t="n">
        <v>617.3466952</v>
      </c>
      <c r="R46" s="0" t="n">
        <v>1232.678865</v>
      </c>
      <c r="S46" s="0" t="n">
        <v>1</v>
      </c>
      <c r="T46" s="0" t="n">
        <v>91.5</v>
      </c>
      <c r="U46" s="0" t="s">
        <v>1511</v>
      </c>
      <c r="W46" s="0" t="n">
        <v>56</v>
      </c>
      <c r="X46" s="0" t="s">
        <v>1512</v>
      </c>
      <c r="Y46" s="0" t="n">
        <v>1232.676455</v>
      </c>
      <c r="Z46" s="0" t="s">
        <v>45</v>
      </c>
      <c r="AA46" s="0" t="n">
        <v>96</v>
      </c>
      <c r="AC46" s="0" t="n">
        <v>4486.5173</v>
      </c>
      <c r="AD46" s="0" t="n">
        <v>12</v>
      </c>
      <c r="AE46" s="0" t="n">
        <v>1.98186641399457</v>
      </c>
      <c r="AF46" s="0" t="n">
        <v>1.98186641399457</v>
      </c>
      <c r="AG46" s="0" t="n">
        <v>8</v>
      </c>
      <c r="AI46" s="0" t="n">
        <v>448</v>
      </c>
      <c r="AJ46" s="0" t="n">
        <v>448</v>
      </c>
      <c r="AK46" s="0" t="n">
        <v>-1</v>
      </c>
      <c r="AL46" s="0" t="n">
        <v>1</v>
      </c>
    </row>
    <row r="47" customFormat="false" ht="12.75" hidden="false" customHeight="false" outlineLevel="0" collapsed="false">
      <c r="A47" s="4" t="s">
        <v>1675</v>
      </c>
      <c r="B47" s="0" t="n">
        <v>40636</v>
      </c>
      <c r="C47" s="0" t="n">
        <v>31.089</v>
      </c>
      <c r="D47" s="0" t="n">
        <v>3.87</v>
      </c>
      <c r="E47" s="0" t="n">
        <v>8</v>
      </c>
      <c r="F47" s="4" t="s">
        <v>1676</v>
      </c>
      <c r="G47" s="0" t="s">
        <v>38</v>
      </c>
      <c r="H47" s="0" t="s">
        <v>38</v>
      </c>
      <c r="I47" s="0" t="s">
        <v>1677</v>
      </c>
      <c r="J47" s="0" t="s">
        <v>1678</v>
      </c>
      <c r="K47" s="0" t="n">
        <v>635.340396</v>
      </c>
      <c r="L47" s="0" t="n">
        <v>1268.66624</v>
      </c>
      <c r="M47" s="0" t="n">
        <v>2</v>
      </c>
      <c r="N47" s="0" t="n">
        <v>72</v>
      </c>
      <c r="O47" s="0" t="n">
        <v>4243.2396</v>
      </c>
      <c r="P47" s="0" t="n">
        <v>1268.670731</v>
      </c>
      <c r="Q47" s="0" t="n">
        <v>635.3406405</v>
      </c>
      <c r="R47" s="0" t="n">
        <v>1268.666756</v>
      </c>
      <c r="S47" s="0" t="n">
        <v>1</v>
      </c>
      <c r="T47" s="0" t="n">
        <v>65.9</v>
      </c>
      <c r="U47" s="0" t="s">
        <v>1511</v>
      </c>
      <c r="V47" s="0" t="s">
        <v>43</v>
      </c>
      <c r="W47" s="0" t="n">
        <v>62</v>
      </c>
      <c r="X47" s="0" t="s">
        <v>1536</v>
      </c>
      <c r="Y47" s="0" t="n">
        <v>1262.650635</v>
      </c>
      <c r="Z47" s="0" t="s">
        <v>45</v>
      </c>
      <c r="AA47" s="0" t="n">
        <v>72</v>
      </c>
      <c r="AC47" s="0" t="n">
        <v>4243.2396</v>
      </c>
      <c r="AD47" s="0" t="n">
        <v>12</v>
      </c>
      <c r="AE47" s="0" t="n">
        <v>-3.1332006821988</v>
      </c>
      <c r="AF47" s="0" t="n">
        <v>3.1332006821988</v>
      </c>
      <c r="AG47" s="0" t="n">
        <v>8</v>
      </c>
      <c r="AI47" s="0" t="n">
        <v>415</v>
      </c>
      <c r="AJ47" s="0" t="n">
        <v>415</v>
      </c>
      <c r="AK47" s="0" t="n">
        <v>-1</v>
      </c>
      <c r="AL47" s="0" t="n">
        <v>1</v>
      </c>
    </row>
    <row r="48" customFormat="false" ht="12.75" hidden="false" customHeight="false" outlineLevel="0" collapsed="false">
      <c r="A48" s="4" t="s">
        <v>957</v>
      </c>
      <c r="B48" s="0" t="n">
        <v>83474</v>
      </c>
      <c r="C48" s="0" t="n">
        <v>30.073</v>
      </c>
      <c r="D48" s="0" t="n">
        <v>3.35</v>
      </c>
      <c r="E48" s="0" t="n">
        <v>8</v>
      </c>
      <c r="F48" s="4" t="s">
        <v>958</v>
      </c>
      <c r="G48" s="4" t="s">
        <v>959</v>
      </c>
      <c r="H48" s="4" t="s">
        <v>960</v>
      </c>
      <c r="I48" s="0" t="s">
        <v>961</v>
      </c>
      <c r="J48" s="0" t="s">
        <v>1679</v>
      </c>
      <c r="K48" s="0" t="n">
        <v>1110.984467</v>
      </c>
      <c r="L48" s="0" t="n">
        <v>2219.954382</v>
      </c>
      <c r="M48" s="0" t="n">
        <v>2</v>
      </c>
      <c r="N48" s="0" t="n">
        <v>84</v>
      </c>
      <c r="O48" s="0" t="n">
        <v>5749.009</v>
      </c>
      <c r="P48" s="0" t="n">
        <v>2219.955841</v>
      </c>
      <c r="Q48" s="0" t="n">
        <v>1110.984347</v>
      </c>
      <c r="R48" s="0" t="n">
        <v>2219.954169</v>
      </c>
      <c r="S48" s="0" t="n">
        <v>1</v>
      </c>
      <c r="T48" s="0" t="n">
        <v>84.5</v>
      </c>
      <c r="U48" s="0" t="s">
        <v>1511</v>
      </c>
      <c r="V48" s="0" t="s">
        <v>43</v>
      </c>
      <c r="W48" s="0" t="n">
        <v>86</v>
      </c>
      <c r="X48" s="0" t="s">
        <v>1512</v>
      </c>
      <c r="Y48" s="0" t="n">
        <v>2156.91428</v>
      </c>
      <c r="Z48" s="0" t="s">
        <v>45</v>
      </c>
      <c r="AA48" s="0" t="n">
        <v>84</v>
      </c>
      <c r="AC48" s="0" t="n">
        <v>5749.009</v>
      </c>
      <c r="AD48" s="0" t="n">
        <v>19</v>
      </c>
      <c r="AE48" s="0" t="n">
        <v>-0.753168134695041</v>
      </c>
      <c r="AF48" s="0" t="n">
        <v>0.753168134695041</v>
      </c>
      <c r="AG48" s="0" t="n">
        <v>8</v>
      </c>
      <c r="AI48" s="0" t="n">
        <v>397</v>
      </c>
      <c r="AJ48" s="0" t="n">
        <v>397</v>
      </c>
      <c r="AK48" s="0" t="n">
        <v>-1</v>
      </c>
      <c r="AL48" s="0" t="n">
        <v>1</v>
      </c>
    </row>
    <row r="49" customFormat="false" ht="12.75" hidden="false" customHeight="false" outlineLevel="0" collapsed="false">
      <c r="A49" s="4" t="s">
        <v>384</v>
      </c>
      <c r="B49" s="0" t="n">
        <v>80724</v>
      </c>
      <c r="C49" s="0" t="n">
        <v>29.739</v>
      </c>
      <c r="D49" s="0" t="n">
        <v>4.27</v>
      </c>
      <c r="E49" s="0" t="n">
        <v>8</v>
      </c>
      <c r="F49" s="4" t="s">
        <v>385</v>
      </c>
      <c r="G49" s="4" t="s">
        <v>386</v>
      </c>
      <c r="H49" s="4" t="s">
        <v>387</v>
      </c>
      <c r="I49" s="0" t="s">
        <v>388</v>
      </c>
      <c r="J49" s="0" t="s">
        <v>1044</v>
      </c>
      <c r="K49" s="0" t="n">
        <v>607.801119</v>
      </c>
      <c r="L49" s="0" t="n">
        <v>1213.587686</v>
      </c>
      <c r="M49" s="0" t="n">
        <v>2</v>
      </c>
      <c r="N49" s="0" t="n">
        <v>68</v>
      </c>
      <c r="O49" s="0" t="n">
        <v>3418.607</v>
      </c>
      <c r="P49" s="0" t="n">
        <v>1213.596436</v>
      </c>
      <c r="Q49" s="0" t="n">
        <v>607.8013845</v>
      </c>
      <c r="R49" s="0" t="n">
        <v>1213.588244</v>
      </c>
      <c r="S49" s="0" t="n">
        <v>1</v>
      </c>
      <c r="T49" s="0" t="n">
        <v>67.5</v>
      </c>
      <c r="U49" s="0" t="s">
        <v>1511</v>
      </c>
      <c r="V49" s="0" t="s">
        <v>1680</v>
      </c>
      <c r="W49" s="0" t="n">
        <v>44</v>
      </c>
      <c r="X49" s="0" t="s">
        <v>1512</v>
      </c>
      <c r="Y49" s="0" t="n">
        <v>1118.56501</v>
      </c>
      <c r="Z49" s="0" t="s">
        <v>45</v>
      </c>
      <c r="AA49" s="0" t="n">
        <v>68</v>
      </c>
      <c r="AC49" s="0" t="n">
        <v>3418.607</v>
      </c>
      <c r="AD49" s="0" t="n">
        <v>11</v>
      </c>
      <c r="AE49" s="0" t="n">
        <v>-6.75018462233536</v>
      </c>
      <c r="AF49" s="0" t="n">
        <v>6.75018462233536</v>
      </c>
      <c r="AG49" s="0" t="n">
        <v>8</v>
      </c>
      <c r="AI49" s="0" t="n">
        <v>364</v>
      </c>
      <c r="AJ49" s="0" t="n">
        <v>364</v>
      </c>
      <c r="AK49" s="0" t="n">
        <v>-1</v>
      </c>
      <c r="AL49" s="0" t="n">
        <v>1</v>
      </c>
    </row>
    <row r="50" customFormat="false" ht="12.75" hidden="false" customHeight="false" outlineLevel="0" collapsed="false">
      <c r="A50" s="4" t="s">
        <v>1681</v>
      </c>
      <c r="B50" s="0" t="n">
        <v>79692</v>
      </c>
      <c r="C50" s="0" t="n">
        <v>30.045</v>
      </c>
      <c r="D50" s="0" t="n">
        <v>6.39</v>
      </c>
      <c r="E50" s="0" t="n">
        <v>8</v>
      </c>
      <c r="F50" s="4" t="s">
        <v>1682</v>
      </c>
      <c r="G50" s="0" t="s">
        <v>38</v>
      </c>
      <c r="H50" s="4" t="s">
        <v>1683</v>
      </c>
      <c r="I50" s="0" t="s">
        <v>1684</v>
      </c>
      <c r="J50" s="0" t="s">
        <v>1685</v>
      </c>
      <c r="K50" s="0" t="n">
        <v>701.392398</v>
      </c>
      <c r="L50" s="0" t="n">
        <v>1400.770244</v>
      </c>
      <c r="M50" s="0" t="n">
        <v>2</v>
      </c>
      <c r="N50" s="0" t="n">
        <v>84</v>
      </c>
      <c r="O50" s="0" t="n">
        <v>6709.2392</v>
      </c>
      <c r="P50" s="0" t="n">
        <v>1400.769684</v>
      </c>
      <c r="Q50" s="0" t="n">
        <v>701.3925919</v>
      </c>
      <c r="R50" s="0" t="n">
        <v>1400.770658</v>
      </c>
      <c r="S50" s="0" t="n">
        <v>1</v>
      </c>
      <c r="T50" s="0" t="n">
        <v>75.1</v>
      </c>
      <c r="U50" s="0" t="s">
        <v>1511</v>
      </c>
      <c r="W50" s="0" t="n">
        <v>45</v>
      </c>
      <c r="X50" s="0" t="s">
        <v>1512</v>
      </c>
      <c r="Y50" s="0" t="n">
        <v>1343.74824</v>
      </c>
      <c r="Z50" s="0" t="s">
        <v>45</v>
      </c>
      <c r="AA50" s="0" t="n">
        <v>84</v>
      </c>
      <c r="AC50" s="0" t="n">
        <v>6709.2392</v>
      </c>
      <c r="AD50" s="0" t="n">
        <v>13</v>
      </c>
      <c r="AE50" s="0" t="n">
        <v>0.695332009922784</v>
      </c>
      <c r="AF50" s="0" t="n">
        <v>0.695332009922784</v>
      </c>
      <c r="AG50" s="0" t="n">
        <v>8</v>
      </c>
      <c r="AI50" s="0" t="n">
        <v>325</v>
      </c>
      <c r="AJ50" s="0" t="n">
        <v>325</v>
      </c>
      <c r="AK50" s="0" t="n">
        <v>-1</v>
      </c>
      <c r="AL50" s="0" t="n">
        <v>1</v>
      </c>
    </row>
    <row r="51" customFormat="false" ht="12.75" hidden="false" customHeight="false" outlineLevel="0" collapsed="false">
      <c r="A51" s="4" t="s">
        <v>1686</v>
      </c>
      <c r="B51" s="0" t="n">
        <v>32340</v>
      </c>
      <c r="C51" s="0" t="n">
        <v>31.811</v>
      </c>
      <c r="D51" s="0" t="n">
        <v>4.03</v>
      </c>
      <c r="E51" s="0" t="n">
        <v>7</v>
      </c>
      <c r="F51" s="4" t="s">
        <v>1687</v>
      </c>
      <c r="G51" s="4" t="s">
        <v>1688</v>
      </c>
      <c r="H51" s="4" t="s">
        <v>1689</v>
      </c>
      <c r="I51" s="0" t="s">
        <v>1690</v>
      </c>
      <c r="J51" s="0" t="s">
        <v>1691</v>
      </c>
      <c r="K51" s="0" t="n">
        <v>957.410642</v>
      </c>
      <c r="L51" s="0" t="n">
        <v>1912.806732</v>
      </c>
      <c r="M51" s="0" t="n">
        <v>2</v>
      </c>
      <c r="N51" s="0" t="n">
        <v>98</v>
      </c>
      <c r="O51" s="0" t="n">
        <v>2609.6066</v>
      </c>
      <c r="P51" s="0" t="n">
        <v>1912.805145</v>
      </c>
      <c r="Q51" s="0" t="n">
        <v>957.41064</v>
      </c>
      <c r="R51" s="0" t="n">
        <v>1912.806755</v>
      </c>
      <c r="S51" s="0" t="n">
        <v>1</v>
      </c>
      <c r="T51" s="0" t="n">
        <v>97.8</v>
      </c>
      <c r="U51" s="0" t="s">
        <v>1511</v>
      </c>
      <c r="V51" s="0" t="s">
        <v>43</v>
      </c>
      <c r="W51" s="0" t="n">
        <v>69</v>
      </c>
      <c r="X51" s="0" t="s">
        <v>1536</v>
      </c>
      <c r="Y51" s="0" t="n">
        <v>1849.76359</v>
      </c>
      <c r="Z51" s="0" t="s">
        <v>45</v>
      </c>
      <c r="AA51" s="0" t="n">
        <v>98</v>
      </c>
      <c r="AC51" s="0" t="n">
        <v>2609.6066</v>
      </c>
      <c r="AD51" s="0" t="n">
        <v>19</v>
      </c>
      <c r="AE51" s="0" t="n">
        <v>0.841695770338315</v>
      </c>
      <c r="AF51" s="0" t="n">
        <v>0.841695770338315</v>
      </c>
      <c r="AG51" s="0" t="n">
        <v>7</v>
      </c>
      <c r="AI51" s="0" t="n">
        <v>387</v>
      </c>
      <c r="AJ51" s="0" t="n">
        <v>387</v>
      </c>
      <c r="AK51" s="0" t="n">
        <v>-1</v>
      </c>
      <c r="AL51" s="0" t="n">
        <v>1</v>
      </c>
    </row>
    <row r="52" customFormat="false" ht="12.75" hidden="false" customHeight="false" outlineLevel="0" collapsed="false">
      <c r="A52" s="4" t="s">
        <v>1692</v>
      </c>
      <c r="B52" s="0" t="n">
        <v>31018</v>
      </c>
      <c r="C52" s="0" t="n">
        <v>27.47</v>
      </c>
      <c r="D52" s="0" t="n">
        <v>1.25</v>
      </c>
      <c r="E52" s="0" t="n">
        <v>7</v>
      </c>
      <c r="F52" s="0" t="s">
        <v>38</v>
      </c>
      <c r="G52" s="0" t="s">
        <v>38</v>
      </c>
      <c r="H52" s="4" t="s">
        <v>1693</v>
      </c>
      <c r="I52" s="0" t="s">
        <v>1694</v>
      </c>
      <c r="J52" s="0" t="s">
        <v>1695</v>
      </c>
      <c r="K52" s="0" t="n">
        <v>957.453969</v>
      </c>
      <c r="L52" s="0" t="n">
        <v>1912.893386</v>
      </c>
      <c r="M52" s="0" t="n">
        <v>2</v>
      </c>
      <c r="N52" s="0" t="n">
        <v>95</v>
      </c>
      <c r="O52" s="0" t="n">
        <v>5159.43</v>
      </c>
      <c r="P52" s="0" t="n">
        <v>1912.889816</v>
      </c>
      <c r="Q52" s="0" t="n">
        <v>957.4539669</v>
      </c>
      <c r="R52" s="0" t="n">
        <v>1912.893408</v>
      </c>
      <c r="S52" s="0" t="n">
        <v>1</v>
      </c>
      <c r="T52" s="0" t="n">
        <v>94.9</v>
      </c>
      <c r="U52" s="0" t="s">
        <v>1511</v>
      </c>
      <c r="V52" s="0" t="s">
        <v>43</v>
      </c>
      <c r="W52" s="0" t="n">
        <v>77</v>
      </c>
      <c r="X52" s="0" t="s">
        <v>1536</v>
      </c>
      <c r="Y52" s="0" t="n">
        <v>1906.869705</v>
      </c>
      <c r="Z52" s="0" t="s">
        <v>45</v>
      </c>
      <c r="AA52" s="0" t="n">
        <v>95</v>
      </c>
      <c r="AC52" s="0" t="n">
        <v>5159.43</v>
      </c>
      <c r="AD52" s="0" t="n">
        <v>16</v>
      </c>
      <c r="AE52" s="0" t="n">
        <v>1.87778719388542</v>
      </c>
      <c r="AF52" s="0" t="n">
        <v>1.87778719388542</v>
      </c>
      <c r="AG52" s="0" t="n">
        <v>7</v>
      </c>
      <c r="AI52" s="0" t="n">
        <v>421</v>
      </c>
      <c r="AJ52" s="0" t="n">
        <v>421</v>
      </c>
      <c r="AK52" s="0" t="n">
        <v>-1</v>
      </c>
      <c r="AL52" s="0" t="n">
        <v>1</v>
      </c>
    </row>
    <row r="53" customFormat="false" ht="12.75" hidden="false" customHeight="false" outlineLevel="0" collapsed="false">
      <c r="A53" s="4" t="s">
        <v>1696</v>
      </c>
      <c r="B53" s="0" t="n">
        <v>39856</v>
      </c>
      <c r="C53" s="0" t="n">
        <v>30.442</v>
      </c>
      <c r="D53" s="0" t="n">
        <v>4.35</v>
      </c>
      <c r="E53" s="0" t="n">
        <v>7</v>
      </c>
      <c r="F53" s="4" t="s">
        <v>1697</v>
      </c>
      <c r="G53" s="4" t="s">
        <v>1698</v>
      </c>
      <c r="H53" s="4" t="s">
        <v>1699</v>
      </c>
      <c r="I53" s="0" t="s">
        <v>1700</v>
      </c>
      <c r="J53" s="0" t="s">
        <v>1701</v>
      </c>
      <c r="K53" s="0" t="n">
        <v>820.915363</v>
      </c>
      <c r="L53" s="0" t="n">
        <v>1639.816174</v>
      </c>
      <c r="M53" s="0" t="n">
        <v>2</v>
      </c>
      <c r="N53" s="0" t="n">
        <v>74</v>
      </c>
      <c r="O53" s="0" t="n">
        <v>3318.9757</v>
      </c>
      <c r="P53" s="0" t="n">
        <v>1639.818207</v>
      </c>
      <c r="Q53" s="0" t="n">
        <v>820.9154654</v>
      </c>
      <c r="R53" s="0" t="n">
        <v>1639.816405</v>
      </c>
      <c r="S53" s="0" t="n">
        <v>1</v>
      </c>
      <c r="T53" s="0" t="n">
        <v>74.1</v>
      </c>
      <c r="U53" s="0" t="s">
        <v>1511</v>
      </c>
      <c r="V53" s="0" t="s">
        <v>43</v>
      </c>
      <c r="W53" s="0" t="n">
        <v>90</v>
      </c>
      <c r="X53" s="0" t="s">
        <v>1536</v>
      </c>
      <c r="Y53" s="0" t="n">
        <v>1633.798115</v>
      </c>
      <c r="Z53" s="0" t="s">
        <v>45</v>
      </c>
      <c r="AA53" s="0" t="n">
        <v>74</v>
      </c>
      <c r="AC53" s="0" t="n">
        <v>3318.9757</v>
      </c>
      <c r="AD53" s="0" t="n">
        <v>14</v>
      </c>
      <c r="AE53" s="0" t="n">
        <v>-1.09890230045352</v>
      </c>
      <c r="AF53" s="0" t="n">
        <v>1.09890230045352</v>
      </c>
      <c r="AG53" s="0" t="n">
        <v>7</v>
      </c>
      <c r="AI53" s="0" t="n">
        <v>349</v>
      </c>
      <c r="AJ53" s="0" t="n">
        <v>349</v>
      </c>
      <c r="AK53" s="0" t="n">
        <v>-1</v>
      </c>
      <c r="AL53" s="0" t="n">
        <v>1</v>
      </c>
    </row>
    <row r="54" customFormat="false" ht="12.75" hidden="false" customHeight="false" outlineLevel="0" collapsed="false">
      <c r="A54" s="4" t="s">
        <v>1702</v>
      </c>
      <c r="B54" s="0" t="n">
        <v>79814</v>
      </c>
      <c r="C54" s="0" t="n">
        <v>30.967</v>
      </c>
      <c r="D54" s="0" t="n">
        <v>5.83</v>
      </c>
      <c r="E54" s="0" t="n">
        <v>7</v>
      </c>
      <c r="F54" s="4" t="s">
        <v>1703</v>
      </c>
      <c r="G54" s="4" t="s">
        <v>1704</v>
      </c>
      <c r="H54" s="4" t="s">
        <v>1705</v>
      </c>
      <c r="I54" s="0" t="s">
        <v>1706</v>
      </c>
      <c r="J54" s="0" t="s">
        <v>1707</v>
      </c>
      <c r="K54" s="0" t="n">
        <v>679.829382</v>
      </c>
      <c r="L54" s="0" t="n">
        <v>1357.644212</v>
      </c>
      <c r="M54" s="0" t="n">
        <v>2</v>
      </c>
      <c r="N54" s="0" t="n">
        <v>82</v>
      </c>
      <c r="O54" s="0" t="n">
        <v>2562.778</v>
      </c>
      <c r="P54" s="0" t="n">
        <v>1357.64563</v>
      </c>
      <c r="Q54" s="0" t="n">
        <v>679.8295924</v>
      </c>
      <c r="R54" s="0" t="n">
        <v>1357.644659</v>
      </c>
      <c r="S54" s="0" t="n">
        <v>1</v>
      </c>
      <c r="T54" s="0" t="n">
        <v>74.2</v>
      </c>
      <c r="U54" s="0" t="s">
        <v>1511</v>
      </c>
      <c r="V54" s="0" t="s">
        <v>43</v>
      </c>
      <c r="W54" s="0" t="n">
        <v>18</v>
      </c>
      <c r="X54" s="0" t="s">
        <v>1536</v>
      </c>
      <c r="Y54" s="0" t="n">
        <v>1351.625545</v>
      </c>
      <c r="Z54" s="0" t="s">
        <v>45</v>
      </c>
      <c r="AA54" s="0" t="n">
        <v>82</v>
      </c>
      <c r="AC54" s="0" t="n">
        <v>2562.778</v>
      </c>
      <c r="AD54" s="0" t="n">
        <v>13</v>
      </c>
      <c r="AE54" s="0" t="n">
        <v>-0.715208724927641</v>
      </c>
      <c r="AF54" s="0" t="n">
        <v>0.715208724927641</v>
      </c>
      <c r="AG54" s="0" t="n">
        <v>7</v>
      </c>
      <c r="AI54" s="0" t="n">
        <v>368</v>
      </c>
      <c r="AJ54" s="0" t="n">
        <v>368</v>
      </c>
      <c r="AK54" s="0" t="n">
        <v>-1</v>
      </c>
      <c r="AL54" s="0" t="n">
        <v>1</v>
      </c>
    </row>
    <row r="55" customFormat="false" ht="12.75" hidden="false" customHeight="false" outlineLevel="0" collapsed="false">
      <c r="A55" s="4" t="s">
        <v>1708</v>
      </c>
      <c r="B55" s="0" t="n">
        <v>38603</v>
      </c>
      <c r="C55" s="0" t="n">
        <v>27.089</v>
      </c>
      <c r="D55" s="0" t="n">
        <v>1.62</v>
      </c>
      <c r="E55" s="0" t="n">
        <v>7</v>
      </c>
      <c r="F55" s="4" t="s">
        <v>1709</v>
      </c>
      <c r="G55" s="4" t="s">
        <v>1710</v>
      </c>
      <c r="H55" s="4" t="s">
        <v>1711</v>
      </c>
      <c r="I55" s="0" t="s">
        <v>1712</v>
      </c>
      <c r="J55" s="0" t="s">
        <v>1713</v>
      </c>
      <c r="K55" s="0" t="n">
        <v>881.959564</v>
      </c>
      <c r="L55" s="0" t="n">
        <v>1761.904576</v>
      </c>
      <c r="M55" s="0" t="n">
        <v>2</v>
      </c>
      <c r="N55" s="0" t="n">
        <v>140</v>
      </c>
      <c r="O55" s="0" t="n">
        <v>6185.8164</v>
      </c>
      <c r="P55" s="0" t="n">
        <v>1761.906616</v>
      </c>
      <c r="Q55" s="0" t="n">
        <v>881.9596197</v>
      </c>
      <c r="R55" s="0" t="n">
        <v>1761.904714</v>
      </c>
      <c r="S55" s="0" t="n">
        <v>1</v>
      </c>
      <c r="T55" s="0" t="n">
        <v>136.7</v>
      </c>
      <c r="U55" s="0" t="s">
        <v>1511</v>
      </c>
      <c r="V55" s="0" t="s">
        <v>43</v>
      </c>
      <c r="W55" s="0" t="n">
        <v>72</v>
      </c>
      <c r="X55" s="0" t="s">
        <v>1512</v>
      </c>
      <c r="Y55" s="0" t="n">
        <v>1698.86505</v>
      </c>
      <c r="Z55" s="0" t="s">
        <v>45</v>
      </c>
      <c r="AA55" s="0" t="n">
        <v>140</v>
      </c>
      <c r="AC55" s="0" t="n">
        <v>6185.8164</v>
      </c>
      <c r="AD55" s="0" t="n">
        <v>17</v>
      </c>
      <c r="AE55" s="0" t="n">
        <v>-1.07951237750092</v>
      </c>
      <c r="AF55" s="0" t="n">
        <v>1.07951237750092</v>
      </c>
      <c r="AG55" s="0" t="n">
        <v>7</v>
      </c>
      <c r="AI55" s="0" t="n">
        <v>420</v>
      </c>
      <c r="AJ55" s="0" t="n">
        <v>420</v>
      </c>
      <c r="AK55" s="0" t="n">
        <v>-1</v>
      </c>
      <c r="AL55" s="0" t="n">
        <v>1</v>
      </c>
    </row>
    <row r="56" customFormat="false" ht="12.75" hidden="false" customHeight="false" outlineLevel="0" collapsed="false">
      <c r="A56" s="4" t="s">
        <v>81</v>
      </c>
      <c r="B56" s="0" t="n">
        <v>70826</v>
      </c>
      <c r="C56" s="0" t="n">
        <v>34.283</v>
      </c>
      <c r="D56" s="0" t="n">
        <v>5.72</v>
      </c>
      <c r="E56" s="0" t="n">
        <v>7</v>
      </c>
      <c r="F56" s="4" t="s">
        <v>82</v>
      </c>
      <c r="G56" s="0" t="s">
        <v>38</v>
      </c>
      <c r="H56" s="0" t="s">
        <v>38</v>
      </c>
      <c r="I56" s="0" t="s">
        <v>83</v>
      </c>
      <c r="J56" s="0" t="s">
        <v>976</v>
      </c>
      <c r="K56" s="0" t="n">
        <v>604.968512</v>
      </c>
      <c r="L56" s="0" t="n">
        <v>1811.883708</v>
      </c>
      <c r="M56" s="0" t="n">
        <v>3</v>
      </c>
      <c r="N56" s="0" t="n">
        <v>74</v>
      </c>
      <c r="O56" s="0" t="n">
        <v>7034.411</v>
      </c>
      <c r="P56" s="0" t="n">
        <v>1811.885895</v>
      </c>
      <c r="Q56" s="0" t="n">
        <v>604.9687797</v>
      </c>
      <c r="R56" s="0" t="n">
        <v>1811.884551</v>
      </c>
      <c r="S56" s="0" t="n">
        <v>1</v>
      </c>
      <c r="T56" s="0" t="n">
        <v>65</v>
      </c>
      <c r="U56" s="0" t="s">
        <v>1511</v>
      </c>
      <c r="V56" s="0" t="s">
        <v>43</v>
      </c>
      <c r="W56" s="0" t="n">
        <v>54</v>
      </c>
      <c r="X56" s="0" t="s">
        <v>1512</v>
      </c>
      <c r="Y56" s="0" t="n">
        <v>1748.84433</v>
      </c>
      <c r="Z56" s="0" t="s">
        <v>45</v>
      </c>
      <c r="AA56" s="0" t="n">
        <v>74</v>
      </c>
      <c r="AC56" s="0" t="n">
        <v>7034.411</v>
      </c>
      <c r="AD56" s="0" t="n">
        <v>16</v>
      </c>
      <c r="AE56" s="0" t="n">
        <v>-0.741768564730704</v>
      </c>
      <c r="AF56" s="0" t="n">
        <v>0.741768564730704</v>
      </c>
      <c r="AG56" s="0" t="n">
        <v>7</v>
      </c>
      <c r="AI56" s="0" t="n">
        <v>334</v>
      </c>
      <c r="AJ56" s="0" t="n">
        <v>334</v>
      </c>
      <c r="AK56" s="0" t="n">
        <v>-1</v>
      </c>
      <c r="AL56" s="0" t="n">
        <v>1</v>
      </c>
    </row>
    <row r="57" customFormat="false" ht="12.75" hidden="false" customHeight="false" outlineLevel="0" collapsed="false">
      <c r="A57" s="4" t="s">
        <v>1714</v>
      </c>
      <c r="B57" s="0" t="n">
        <v>71176</v>
      </c>
      <c r="C57" s="0" t="n">
        <v>28.488</v>
      </c>
      <c r="D57" s="0" t="n">
        <v>4.16</v>
      </c>
      <c r="E57" s="0" t="n">
        <v>7</v>
      </c>
      <c r="F57" s="0" t="s">
        <v>38</v>
      </c>
      <c r="G57" s="4" t="s">
        <v>1715</v>
      </c>
      <c r="H57" s="4" t="s">
        <v>1716</v>
      </c>
      <c r="I57" s="0" t="s">
        <v>1717</v>
      </c>
      <c r="J57" s="0" t="s">
        <v>1718</v>
      </c>
      <c r="K57" s="0" t="n">
        <v>937.986728</v>
      </c>
      <c r="L57" s="0" t="n">
        <v>1873.958904</v>
      </c>
      <c r="M57" s="0" t="n">
        <v>2</v>
      </c>
      <c r="N57" s="0" t="n">
        <v>102</v>
      </c>
      <c r="O57" s="0" t="n">
        <v>6794.3518</v>
      </c>
      <c r="P57" s="0" t="n">
        <v>1873.959061</v>
      </c>
      <c r="Q57" s="0" t="n">
        <v>937.9867408</v>
      </c>
      <c r="R57" s="0" t="n">
        <v>1873.958956</v>
      </c>
      <c r="S57" s="0" t="n">
        <v>1</v>
      </c>
      <c r="T57" s="0" t="n">
        <v>97.2</v>
      </c>
      <c r="U57" s="0" t="s">
        <v>1511</v>
      </c>
      <c r="V57" s="0" t="s">
        <v>43</v>
      </c>
      <c r="W57" s="0" t="n">
        <v>26</v>
      </c>
      <c r="X57" s="0" t="s">
        <v>1512</v>
      </c>
      <c r="Y57" s="0" t="n">
        <v>1867.938965</v>
      </c>
      <c r="Z57" s="0" t="s">
        <v>45</v>
      </c>
      <c r="AA57" s="0" t="n">
        <v>102</v>
      </c>
      <c r="AC57" s="0" t="n">
        <v>6794.3518</v>
      </c>
      <c r="AD57" s="0" t="n">
        <v>16</v>
      </c>
      <c r="AE57" s="0" t="n">
        <v>-0.0560311066880671</v>
      </c>
      <c r="AF57" s="0" t="n">
        <v>0.0560311066880671</v>
      </c>
      <c r="AG57" s="0" t="n">
        <v>7</v>
      </c>
      <c r="AI57" s="0" t="n">
        <v>455</v>
      </c>
      <c r="AJ57" s="0" t="n">
        <v>455</v>
      </c>
      <c r="AK57" s="0" t="n">
        <v>-1</v>
      </c>
      <c r="AL57" s="0" t="n">
        <v>1</v>
      </c>
    </row>
    <row r="58" customFormat="false" ht="12.75" hidden="false" customHeight="false" outlineLevel="0" collapsed="false">
      <c r="A58" s="4" t="s">
        <v>1719</v>
      </c>
      <c r="B58" s="0" t="n">
        <v>71131</v>
      </c>
      <c r="C58" s="0" t="n">
        <v>28.072</v>
      </c>
      <c r="D58" s="0" t="n">
        <v>2.28</v>
      </c>
      <c r="E58" s="0" t="n">
        <v>7</v>
      </c>
      <c r="F58" s="4" t="s">
        <v>1720</v>
      </c>
      <c r="G58" s="4" t="s">
        <v>1721</v>
      </c>
      <c r="H58" s="4" t="s">
        <v>1722</v>
      </c>
      <c r="I58" s="0" t="s">
        <v>1723</v>
      </c>
      <c r="J58" s="0" t="s">
        <v>1724</v>
      </c>
      <c r="K58" s="0" t="n">
        <v>860.945052</v>
      </c>
      <c r="L58" s="0" t="n">
        <v>1719.875552</v>
      </c>
      <c r="M58" s="0" t="n">
        <v>2</v>
      </c>
      <c r="N58" s="0" t="n">
        <v>116</v>
      </c>
      <c r="O58" s="0" t="n">
        <v>6319.8195</v>
      </c>
      <c r="P58" s="0" t="n">
        <v>1719.877441</v>
      </c>
      <c r="Q58" s="0" t="n">
        <v>860.9451238</v>
      </c>
      <c r="R58" s="0" t="n">
        <v>1719.875722</v>
      </c>
      <c r="S58" s="0" t="n">
        <v>1</v>
      </c>
      <c r="T58" s="0" t="n">
        <v>107.9</v>
      </c>
      <c r="U58" s="0" t="s">
        <v>1511</v>
      </c>
      <c r="V58" s="0" t="s">
        <v>43</v>
      </c>
      <c r="W58" s="0" t="n">
        <v>84</v>
      </c>
      <c r="X58" s="0" t="s">
        <v>1512</v>
      </c>
      <c r="Y58" s="0" t="n">
        <v>1713.857335</v>
      </c>
      <c r="Z58" s="0" t="s">
        <v>45</v>
      </c>
      <c r="AA58" s="0" t="n">
        <v>116</v>
      </c>
      <c r="AC58" s="0" t="n">
        <v>6319.8195</v>
      </c>
      <c r="AD58" s="0" t="n">
        <v>17</v>
      </c>
      <c r="AE58" s="0" t="n">
        <v>-0.999489823585475</v>
      </c>
      <c r="AF58" s="0" t="n">
        <v>0.999489823585475</v>
      </c>
      <c r="AG58" s="0" t="n">
        <v>7</v>
      </c>
      <c r="AI58" s="0" t="n">
        <v>408</v>
      </c>
      <c r="AJ58" s="0" t="n">
        <v>408</v>
      </c>
      <c r="AK58" s="0" t="n">
        <v>-1</v>
      </c>
      <c r="AL58" s="0" t="n">
        <v>1</v>
      </c>
    </row>
    <row r="59" customFormat="false" ht="12.75" hidden="false" customHeight="false" outlineLevel="0" collapsed="false">
      <c r="A59" s="4" t="s">
        <v>1725</v>
      </c>
      <c r="B59" s="0" t="n">
        <v>36045</v>
      </c>
      <c r="C59" s="0" t="n">
        <v>27.991</v>
      </c>
      <c r="D59" s="0" t="n">
        <v>2.85</v>
      </c>
      <c r="E59" s="0" t="n">
        <v>7</v>
      </c>
      <c r="F59" s="0" t="s">
        <v>38</v>
      </c>
      <c r="G59" s="4" t="s">
        <v>1726</v>
      </c>
      <c r="H59" s="4" t="s">
        <v>1727</v>
      </c>
      <c r="I59" s="0" t="s">
        <v>1728</v>
      </c>
      <c r="J59" s="0" t="s">
        <v>1729</v>
      </c>
      <c r="K59" s="0" t="n">
        <v>900.060572</v>
      </c>
      <c r="L59" s="0" t="n">
        <v>1798.106592</v>
      </c>
      <c r="M59" s="0" t="n">
        <v>2</v>
      </c>
      <c r="N59" s="0" t="n">
        <v>117</v>
      </c>
      <c r="O59" s="0" t="n">
        <v>6963.6366</v>
      </c>
      <c r="P59" s="0" t="n">
        <v>1798.102249</v>
      </c>
      <c r="Q59" s="0" t="n">
        <v>900.0606139</v>
      </c>
      <c r="R59" s="0" t="n">
        <v>1798.106702</v>
      </c>
      <c r="S59" s="0" t="n">
        <v>1</v>
      </c>
      <c r="T59" s="0" t="n">
        <v>114.4</v>
      </c>
      <c r="U59" s="0" t="s">
        <v>1511</v>
      </c>
      <c r="V59" s="0" t="s">
        <v>43</v>
      </c>
      <c r="W59" s="0" t="n">
        <v>28</v>
      </c>
      <c r="X59" s="0" t="s">
        <v>1536</v>
      </c>
      <c r="Y59" s="0" t="n">
        <v>1792.082165</v>
      </c>
      <c r="Z59" s="0" t="s">
        <v>45</v>
      </c>
      <c r="AA59" s="0" t="n">
        <v>117</v>
      </c>
      <c r="AC59" s="0" t="n">
        <v>6963.6366</v>
      </c>
      <c r="AD59" s="0" t="n">
        <v>19</v>
      </c>
      <c r="AE59" s="0" t="n">
        <v>2.47649987785108</v>
      </c>
      <c r="AF59" s="0" t="n">
        <v>2.47649987785108</v>
      </c>
      <c r="AG59" s="0" t="n">
        <v>7</v>
      </c>
      <c r="AI59" s="0" t="n">
        <v>492</v>
      </c>
      <c r="AJ59" s="0" t="n">
        <v>492</v>
      </c>
      <c r="AK59" s="0" t="n">
        <v>-1</v>
      </c>
      <c r="AL59" s="0" t="n">
        <v>1</v>
      </c>
    </row>
    <row r="60" customFormat="false" ht="12.75" hidden="false" customHeight="false" outlineLevel="0" collapsed="false">
      <c r="A60" s="4" t="s">
        <v>1730</v>
      </c>
      <c r="B60" s="0" t="n">
        <v>60492</v>
      </c>
      <c r="C60" s="0" t="n">
        <v>28.778</v>
      </c>
      <c r="D60" s="0" t="n">
        <v>3.37</v>
      </c>
      <c r="E60" s="0" t="n">
        <v>7</v>
      </c>
      <c r="F60" s="4" t="s">
        <v>1731</v>
      </c>
      <c r="G60" s="0" t="s">
        <v>38</v>
      </c>
      <c r="H60" s="0" t="s">
        <v>38</v>
      </c>
      <c r="I60" s="0" t="s">
        <v>1732</v>
      </c>
      <c r="J60" s="0" t="s">
        <v>1733</v>
      </c>
      <c r="K60" s="0" t="n">
        <v>733.400714</v>
      </c>
      <c r="L60" s="0" t="n">
        <v>1464.786876</v>
      </c>
      <c r="M60" s="0" t="n">
        <v>2</v>
      </c>
      <c r="N60" s="0" t="n">
        <v>61</v>
      </c>
      <c r="O60" s="0" t="n">
        <v>3936.8907</v>
      </c>
      <c r="P60" s="0" t="n">
        <v>1464.787903</v>
      </c>
      <c r="Q60" s="0" t="n">
        <v>733.4008834</v>
      </c>
      <c r="R60" s="0" t="n">
        <v>1464.787241</v>
      </c>
      <c r="S60" s="0" t="n">
        <v>1</v>
      </c>
      <c r="T60" s="0" t="n">
        <v>60.8</v>
      </c>
      <c r="U60" s="0" t="s">
        <v>1511</v>
      </c>
      <c r="V60" s="0" t="s">
        <v>43</v>
      </c>
      <c r="W60" s="0" t="n">
        <v>95</v>
      </c>
      <c r="X60" s="0" t="s">
        <v>1512</v>
      </c>
      <c r="Y60" s="0" t="n">
        <v>1458.767795</v>
      </c>
      <c r="Z60" s="0" t="s">
        <v>45</v>
      </c>
      <c r="AA60" s="0" t="n">
        <v>61</v>
      </c>
      <c r="AC60" s="0" t="n">
        <v>3936.8907</v>
      </c>
      <c r="AD60" s="0" t="n">
        <v>13</v>
      </c>
      <c r="AE60" s="0" t="n">
        <v>-0.451942563537287</v>
      </c>
      <c r="AF60" s="0" t="n">
        <v>0.451942563537287</v>
      </c>
      <c r="AG60" s="0" t="n">
        <v>7</v>
      </c>
      <c r="AI60" s="0" t="n">
        <v>299</v>
      </c>
      <c r="AJ60" s="0" t="n">
        <v>299</v>
      </c>
      <c r="AK60" s="0" t="n">
        <v>-1</v>
      </c>
      <c r="AL60" s="0" t="n">
        <v>1</v>
      </c>
    </row>
    <row r="61" customFormat="false" ht="12.75" hidden="false" customHeight="false" outlineLevel="0" collapsed="false">
      <c r="A61" s="4" t="s">
        <v>1734</v>
      </c>
      <c r="B61" s="0" t="n">
        <v>34613</v>
      </c>
      <c r="C61" s="0" t="n">
        <v>32.793</v>
      </c>
      <c r="D61" s="0" t="n">
        <v>4.52</v>
      </c>
      <c r="E61" s="0" t="n">
        <v>7</v>
      </c>
      <c r="F61" s="4" t="s">
        <v>1735</v>
      </c>
      <c r="G61" s="0" t="s">
        <v>38</v>
      </c>
      <c r="H61" s="4" t="s">
        <v>1736</v>
      </c>
      <c r="I61" s="0" t="s">
        <v>1737</v>
      </c>
      <c r="J61" s="0" t="s">
        <v>1738</v>
      </c>
      <c r="K61" s="0" t="n">
        <v>450.723414</v>
      </c>
      <c r="L61" s="0" t="n">
        <v>899.432276</v>
      </c>
      <c r="M61" s="0" t="n">
        <v>2</v>
      </c>
      <c r="N61" s="0" t="n">
        <v>74</v>
      </c>
      <c r="O61" s="0" t="n">
        <v>2249.7538</v>
      </c>
      <c r="P61" s="0" t="n">
        <v>899.433136</v>
      </c>
      <c r="Q61" s="0" t="n">
        <v>450.7237997</v>
      </c>
      <c r="R61" s="0" t="n">
        <v>899.4330741</v>
      </c>
      <c r="S61" s="0" t="n">
        <v>1</v>
      </c>
      <c r="T61" s="0" t="n">
        <v>63.6</v>
      </c>
      <c r="U61" s="0" t="s">
        <v>1511</v>
      </c>
      <c r="V61" s="0" t="s">
        <v>43</v>
      </c>
      <c r="W61" s="0" t="n">
        <v>80</v>
      </c>
      <c r="X61" s="0" t="s">
        <v>1536</v>
      </c>
      <c r="Y61" s="0" t="n">
        <v>893.4130347</v>
      </c>
      <c r="Z61" s="0" t="s">
        <v>45</v>
      </c>
      <c r="AA61" s="0" t="n">
        <v>74</v>
      </c>
      <c r="AC61" s="0" t="n">
        <v>2249.7538</v>
      </c>
      <c r="AD61" s="0" t="n">
        <v>8</v>
      </c>
      <c r="AE61" s="0" t="n">
        <v>-0.068821124677255</v>
      </c>
      <c r="AF61" s="0" t="n">
        <v>0.068821124677255</v>
      </c>
      <c r="AG61" s="0" t="n">
        <v>7</v>
      </c>
      <c r="AI61" s="0" t="n">
        <v>365</v>
      </c>
      <c r="AJ61" s="0" t="n">
        <v>365</v>
      </c>
      <c r="AK61" s="0" t="n">
        <v>-1</v>
      </c>
      <c r="AL61" s="0" t="n">
        <v>1</v>
      </c>
    </row>
    <row r="62" customFormat="false" ht="12.75" hidden="false" customHeight="false" outlineLevel="0" collapsed="false">
      <c r="A62" s="4" t="s">
        <v>1739</v>
      </c>
      <c r="B62" s="0" t="n">
        <v>70418</v>
      </c>
      <c r="C62" s="0" t="n">
        <v>30.749</v>
      </c>
      <c r="D62" s="0" t="n">
        <v>3.51</v>
      </c>
      <c r="E62" s="0" t="n">
        <v>7</v>
      </c>
      <c r="F62" s="4" t="s">
        <v>1740</v>
      </c>
      <c r="G62" s="0" t="s">
        <v>38</v>
      </c>
      <c r="H62" s="4" t="s">
        <v>1741</v>
      </c>
      <c r="I62" s="0" t="s">
        <v>1742</v>
      </c>
      <c r="J62" s="0" t="s">
        <v>1743</v>
      </c>
      <c r="K62" s="0" t="n">
        <v>832.937792</v>
      </c>
      <c r="L62" s="0" t="n">
        <v>1663.861032</v>
      </c>
      <c r="M62" s="0" t="n">
        <v>2</v>
      </c>
      <c r="N62" s="0" t="n">
        <v>83</v>
      </c>
      <c r="O62" s="0" t="n">
        <v>4162.2383</v>
      </c>
      <c r="P62" s="0" t="n">
        <v>1663.862457</v>
      </c>
      <c r="Q62" s="0" t="n">
        <v>832.9378852</v>
      </c>
      <c r="R62" s="0" t="n">
        <v>1663.861245</v>
      </c>
      <c r="S62" s="0" t="n">
        <v>1</v>
      </c>
      <c r="T62" s="0" t="n">
        <v>77.5</v>
      </c>
      <c r="U62" s="0" t="s">
        <v>1511</v>
      </c>
      <c r="V62" s="0" t="s">
        <v>43</v>
      </c>
      <c r="W62" s="0" t="n">
        <v>88</v>
      </c>
      <c r="X62" s="0" t="s">
        <v>1512</v>
      </c>
      <c r="Y62" s="0" t="n">
        <v>1657.842365</v>
      </c>
      <c r="Z62" s="0" t="s">
        <v>45</v>
      </c>
      <c r="AA62" s="0" t="n">
        <v>83</v>
      </c>
      <c r="AC62" s="0" t="n">
        <v>4162.2383</v>
      </c>
      <c r="AD62" s="0" t="n">
        <v>15</v>
      </c>
      <c r="AE62" s="0" t="n">
        <v>-0.728425594794133</v>
      </c>
      <c r="AF62" s="0" t="n">
        <v>0.728425594794133</v>
      </c>
      <c r="AG62" s="0" t="n">
        <v>7</v>
      </c>
      <c r="AI62" s="0" t="n">
        <v>360</v>
      </c>
      <c r="AJ62" s="0" t="n">
        <v>360</v>
      </c>
      <c r="AK62" s="0" t="n">
        <v>-1</v>
      </c>
      <c r="AL62" s="0" t="n">
        <v>1</v>
      </c>
    </row>
    <row r="63" customFormat="false" ht="12.75" hidden="false" customHeight="false" outlineLevel="0" collapsed="false">
      <c r="A63" s="4" t="s">
        <v>1744</v>
      </c>
      <c r="B63" s="0" t="n">
        <v>78138</v>
      </c>
      <c r="C63" s="0" t="n">
        <v>29.523</v>
      </c>
      <c r="D63" s="0" t="n">
        <v>3.2</v>
      </c>
      <c r="E63" s="0" t="n">
        <v>7</v>
      </c>
      <c r="F63" s="4" t="s">
        <v>1745</v>
      </c>
      <c r="G63" s="0" t="s">
        <v>38</v>
      </c>
      <c r="H63" s="0" t="s">
        <v>38</v>
      </c>
      <c r="I63" s="0" t="s">
        <v>1746</v>
      </c>
      <c r="J63" s="0" t="s">
        <v>1747</v>
      </c>
      <c r="K63" s="0" t="n">
        <v>772.721528</v>
      </c>
      <c r="L63" s="0" t="n">
        <v>2315.142756</v>
      </c>
      <c r="M63" s="0" t="n">
        <v>3</v>
      </c>
      <c r="N63" s="0" t="n">
        <v>88</v>
      </c>
      <c r="O63" s="0" t="n">
        <v>6990.6695</v>
      </c>
      <c r="P63" s="0" t="n">
        <v>2315.14502</v>
      </c>
      <c r="Q63" s="0" t="n">
        <v>772.7216673</v>
      </c>
      <c r="R63" s="0" t="n">
        <v>2315.143214</v>
      </c>
      <c r="S63" s="0" t="n">
        <v>1</v>
      </c>
      <c r="T63" s="0" t="n">
        <v>87.6</v>
      </c>
      <c r="U63" s="0" t="s">
        <v>1511</v>
      </c>
      <c r="V63" s="0" t="s">
        <v>43</v>
      </c>
      <c r="W63" s="0" t="n">
        <v>93</v>
      </c>
      <c r="X63" s="0" t="s">
        <v>1512</v>
      </c>
      <c r="Y63" s="0" t="n">
        <v>2252.10344</v>
      </c>
      <c r="Z63" s="0" t="s">
        <v>45</v>
      </c>
      <c r="AA63" s="0" t="n">
        <v>88</v>
      </c>
      <c r="AC63" s="0" t="n">
        <v>6990.6695</v>
      </c>
      <c r="AD63" s="0" t="n">
        <v>21</v>
      </c>
      <c r="AE63" s="0" t="n">
        <v>-0.780080722442341</v>
      </c>
      <c r="AF63" s="0" t="n">
        <v>0.780080722442341</v>
      </c>
      <c r="AG63" s="0" t="n">
        <v>7</v>
      </c>
      <c r="AI63" s="0" t="n">
        <v>332</v>
      </c>
      <c r="AJ63" s="0" t="n">
        <v>332</v>
      </c>
      <c r="AK63" s="0" t="n">
        <v>-1</v>
      </c>
      <c r="AL63" s="0" t="n">
        <v>1</v>
      </c>
    </row>
    <row r="64" customFormat="false" ht="12.75" hidden="false" customHeight="false" outlineLevel="0" collapsed="false">
      <c r="A64" s="4" t="s">
        <v>1748</v>
      </c>
      <c r="B64" s="0" t="n">
        <v>31629</v>
      </c>
      <c r="C64" s="0" t="n">
        <v>28.836</v>
      </c>
      <c r="D64" s="0" t="n">
        <v>2.6</v>
      </c>
      <c r="E64" s="0" t="n">
        <v>7</v>
      </c>
      <c r="F64" s="4" t="s">
        <v>1749</v>
      </c>
      <c r="G64" s="4" t="s">
        <v>1750</v>
      </c>
      <c r="H64" s="4" t="s">
        <v>1751</v>
      </c>
      <c r="I64" s="0" t="s">
        <v>1752</v>
      </c>
      <c r="J64" s="0" t="s">
        <v>1753</v>
      </c>
      <c r="K64" s="0" t="n">
        <v>816.413882</v>
      </c>
      <c r="L64" s="0" t="n">
        <v>1630.813212</v>
      </c>
      <c r="M64" s="0" t="n">
        <v>2</v>
      </c>
      <c r="N64" s="0" t="n">
        <v>86</v>
      </c>
      <c r="O64" s="0" t="n">
        <v>5203.0422</v>
      </c>
      <c r="P64" s="0" t="n">
        <v>1630.815384</v>
      </c>
      <c r="Q64" s="0" t="n">
        <v>816.4139879</v>
      </c>
      <c r="R64" s="0" t="n">
        <v>1630.81345</v>
      </c>
      <c r="S64" s="0" t="n">
        <v>1</v>
      </c>
      <c r="T64" s="0" t="n">
        <v>81.6</v>
      </c>
      <c r="U64" s="0" t="s">
        <v>1511</v>
      </c>
      <c r="V64" s="0" t="s">
        <v>43</v>
      </c>
      <c r="W64" s="0" t="n">
        <v>79</v>
      </c>
      <c r="X64" s="0" t="s">
        <v>1536</v>
      </c>
      <c r="Y64" s="0" t="n">
        <v>1510.752346</v>
      </c>
      <c r="Z64" s="0" t="s">
        <v>45</v>
      </c>
      <c r="AA64" s="0" t="n">
        <v>86</v>
      </c>
      <c r="AC64" s="0" t="n">
        <v>5203.0422</v>
      </c>
      <c r="AD64" s="0" t="n">
        <v>14</v>
      </c>
      <c r="AE64" s="0" t="n">
        <v>-1.18590983312184</v>
      </c>
      <c r="AF64" s="0" t="n">
        <v>1.18590983312184</v>
      </c>
      <c r="AG64" s="0" t="n">
        <v>7</v>
      </c>
      <c r="AI64" s="0" t="n">
        <v>414</v>
      </c>
      <c r="AJ64" s="0" t="n">
        <v>414</v>
      </c>
      <c r="AK64" s="0" t="n">
        <v>-1</v>
      </c>
      <c r="AL64" s="0" t="n">
        <v>1</v>
      </c>
    </row>
    <row r="65" customFormat="false" ht="12.75" hidden="false" customHeight="false" outlineLevel="0" collapsed="false">
      <c r="A65" s="4" t="s">
        <v>1456</v>
      </c>
      <c r="B65" s="0" t="n">
        <v>66842</v>
      </c>
      <c r="C65" s="0" t="n">
        <v>29.944</v>
      </c>
      <c r="D65" s="0" t="n">
        <v>6.18</v>
      </c>
      <c r="E65" s="0" t="n">
        <v>6</v>
      </c>
      <c r="F65" s="4" t="s">
        <v>1457</v>
      </c>
      <c r="G65" s="4" t="s">
        <v>1458</v>
      </c>
      <c r="H65" s="4" t="s">
        <v>1459</v>
      </c>
      <c r="I65" s="0" t="s">
        <v>1460</v>
      </c>
      <c r="J65" s="0" t="s">
        <v>1461</v>
      </c>
      <c r="K65" s="0" t="n">
        <v>725.895847</v>
      </c>
      <c r="L65" s="0" t="n">
        <v>1449.777142</v>
      </c>
      <c r="M65" s="0" t="n">
        <v>2</v>
      </c>
      <c r="N65" s="0" t="n">
        <v>124</v>
      </c>
      <c r="O65" s="0" t="n">
        <v>5657.6288</v>
      </c>
      <c r="P65" s="0" t="n">
        <v>1449.777008</v>
      </c>
      <c r="Q65" s="0" t="n">
        <v>725.8960221</v>
      </c>
      <c r="R65" s="0" t="n">
        <v>1449.777519</v>
      </c>
      <c r="S65" s="0" t="n">
        <v>1</v>
      </c>
      <c r="T65" s="0" t="n">
        <v>111.4</v>
      </c>
      <c r="U65" s="0" t="s">
        <v>1511</v>
      </c>
      <c r="V65" s="0" t="s">
        <v>43</v>
      </c>
      <c r="W65" s="0" t="n">
        <v>37</v>
      </c>
      <c r="X65" s="0" t="s">
        <v>1512</v>
      </c>
      <c r="Y65" s="0" t="n">
        <v>1443.756895</v>
      </c>
      <c r="Z65" s="0" t="s">
        <v>45</v>
      </c>
      <c r="AA65" s="0" t="n">
        <v>124</v>
      </c>
      <c r="AC65" s="0" t="n">
        <v>5657.6288</v>
      </c>
      <c r="AD65" s="0" t="n">
        <v>14</v>
      </c>
      <c r="AE65" s="0" t="n">
        <v>0.352467998278811</v>
      </c>
      <c r="AF65" s="0" t="n">
        <v>0.352467998278811</v>
      </c>
      <c r="AG65" s="0" t="n">
        <v>6</v>
      </c>
      <c r="AI65" s="0" t="n">
        <v>344</v>
      </c>
      <c r="AJ65" s="0" t="n">
        <v>344</v>
      </c>
      <c r="AK65" s="0" t="n">
        <v>-1</v>
      </c>
      <c r="AL65" s="0" t="n">
        <v>1</v>
      </c>
    </row>
    <row r="66" customFormat="false" ht="12.75" hidden="false" customHeight="false" outlineLevel="0" collapsed="false">
      <c r="A66" s="4" t="s">
        <v>1754</v>
      </c>
      <c r="B66" s="0" t="n">
        <v>32502</v>
      </c>
      <c r="C66" s="0" t="n">
        <v>31.25</v>
      </c>
      <c r="D66" s="0" t="n">
        <v>5.25</v>
      </c>
      <c r="E66" s="0" t="n">
        <v>6</v>
      </c>
      <c r="F66" s="4" t="s">
        <v>1755</v>
      </c>
      <c r="G66" s="4" t="s">
        <v>1756</v>
      </c>
      <c r="H66" s="4" t="s">
        <v>1757</v>
      </c>
      <c r="I66" s="0" t="s">
        <v>1758</v>
      </c>
      <c r="J66" s="0" t="s">
        <v>1759</v>
      </c>
      <c r="K66" s="0" t="n">
        <v>857.477119</v>
      </c>
      <c r="L66" s="0" t="n">
        <v>1712.939686</v>
      </c>
      <c r="M66" s="0" t="n">
        <v>2</v>
      </c>
      <c r="N66" s="0" t="n">
        <v>84</v>
      </c>
      <c r="O66" s="0" t="n">
        <v>4844.8786</v>
      </c>
      <c r="P66" s="0" t="n">
        <v>1712.940369</v>
      </c>
      <c r="Q66" s="0" t="n">
        <v>857.4771934</v>
      </c>
      <c r="R66" s="0" t="n">
        <v>1712.939861</v>
      </c>
      <c r="S66" s="0" t="n">
        <v>1</v>
      </c>
      <c r="T66" s="0" t="n">
        <v>74.3</v>
      </c>
      <c r="U66" s="0" t="s">
        <v>1511</v>
      </c>
      <c r="V66" s="0" t="s">
        <v>43</v>
      </c>
      <c r="W66" s="0" t="n">
        <v>47</v>
      </c>
      <c r="X66" s="0" t="s">
        <v>1536</v>
      </c>
      <c r="Y66" s="0" t="n">
        <v>1706.920285</v>
      </c>
      <c r="Z66" s="0" t="s">
        <v>45</v>
      </c>
      <c r="AA66" s="0" t="n">
        <v>84</v>
      </c>
      <c r="AC66" s="0" t="n">
        <v>4844.8786</v>
      </c>
      <c r="AD66" s="0" t="n">
        <v>16</v>
      </c>
      <c r="AE66" s="0" t="n">
        <v>-0.296566073780407</v>
      </c>
      <c r="AF66" s="0" t="n">
        <v>0.296566073780407</v>
      </c>
      <c r="AG66" s="0" t="n">
        <v>6</v>
      </c>
      <c r="AI66" s="0" t="n">
        <v>358</v>
      </c>
      <c r="AJ66" s="0" t="n">
        <v>358</v>
      </c>
      <c r="AK66" s="0" t="n">
        <v>-1</v>
      </c>
      <c r="AL66" s="0" t="n">
        <v>1</v>
      </c>
    </row>
    <row r="67" customFormat="false" ht="12.75" hidden="false" customHeight="false" outlineLevel="0" collapsed="false">
      <c r="A67" s="4" t="s">
        <v>1760</v>
      </c>
      <c r="B67" s="0" t="n">
        <v>71732</v>
      </c>
      <c r="C67" s="0" t="n">
        <v>30.509</v>
      </c>
      <c r="D67" s="0" t="n">
        <v>7.31</v>
      </c>
      <c r="E67" s="0" t="n">
        <v>6</v>
      </c>
      <c r="F67" s="4" t="s">
        <v>1761</v>
      </c>
      <c r="G67" s="4" t="s">
        <v>1762</v>
      </c>
      <c r="H67" s="4" t="s">
        <v>1763</v>
      </c>
      <c r="I67" s="0" t="s">
        <v>1764</v>
      </c>
      <c r="J67" s="0" t="s">
        <v>1765</v>
      </c>
      <c r="K67" s="0" t="n">
        <v>514.278632</v>
      </c>
      <c r="L67" s="0" t="n">
        <v>1026.542712</v>
      </c>
      <c r="M67" s="0" t="n">
        <v>2</v>
      </c>
      <c r="N67" s="0" t="n">
        <v>65</v>
      </c>
      <c r="O67" s="0" t="n">
        <v>3173.187</v>
      </c>
      <c r="P67" s="0" t="n">
        <v>1026.544098</v>
      </c>
      <c r="Q67" s="0" t="n">
        <v>514.2789691</v>
      </c>
      <c r="R67" s="0" t="n">
        <v>1026.543413</v>
      </c>
      <c r="S67" s="0" t="n">
        <v>1</v>
      </c>
      <c r="T67" s="0" t="n">
        <v>56.7</v>
      </c>
      <c r="U67" s="0" t="s">
        <v>1511</v>
      </c>
      <c r="V67" s="0" t="s">
        <v>43</v>
      </c>
      <c r="W67" s="0" t="n">
        <v>74</v>
      </c>
      <c r="X67" s="0" t="s">
        <v>1512</v>
      </c>
      <c r="Y67" s="0" t="n">
        <v>1020.523995</v>
      </c>
      <c r="Z67" s="0" t="s">
        <v>45</v>
      </c>
      <c r="AA67" s="0" t="n">
        <v>65</v>
      </c>
      <c r="AC67" s="0" t="n">
        <v>3173.187</v>
      </c>
      <c r="AD67" s="0" t="n">
        <v>9</v>
      </c>
      <c r="AE67" s="0" t="n">
        <v>-0.667287456340569</v>
      </c>
      <c r="AF67" s="0" t="n">
        <v>0.667287456340569</v>
      </c>
      <c r="AG67" s="0" t="n">
        <v>6</v>
      </c>
      <c r="AI67" s="0" t="n">
        <v>310</v>
      </c>
      <c r="AJ67" s="0" t="n">
        <v>310</v>
      </c>
      <c r="AK67" s="0" t="n">
        <v>-1</v>
      </c>
      <c r="AL67" s="0" t="n">
        <v>1</v>
      </c>
    </row>
    <row r="68" customFormat="false" ht="12.75" hidden="false" customHeight="false" outlineLevel="0" collapsed="false">
      <c r="A68" s="4" t="s">
        <v>1766</v>
      </c>
      <c r="B68" s="0" t="n">
        <v>78435</v>
      </c>
      <c r="C68" s="0" t="n">
        <v>32.283</v>
      </c>
      <c r="D68" s="0" t="n">
        <v>6.73</v>
      </c>
      <c r="E68" s="0" t="n">
        <v>6</v>
      </c>
      <c r="F68" s="4" t="s">
        <v>1767</v>
      </c>
      <c r="G68" s="4" t="s">
        <v>1768</v>
      </c>
      <c r="H68" s="4" t="s">
        <v>1769</v>
      </c>
      <c r="I68" s="0" t="s">
        <v>1770</v>
      </c>
      <c r="J68" s="0" t="s">
        <v>1771</v>
      </c>
      <c r="K68" s="0" t="n">
        <v>827.354887</v>
      </c>
      <c r="L68" s="0" t="n">
        <v>1652.695222</v>
      </c>
      <c r="M68" s="0" t="n">
        <v>2</v>
      </c>
      <c r="N68" s="0" t="n">
        <v>84</v>
      </c>
      <c r="O68" s="0" t="n">
        <v>4631.8056</v>
      </c>
      <c r="P68" s="0" t="n">
        <v>1652.697098</v>
      </c>
      <c r="Q68" s="0" t="n">
        <v>827.3549845</v>
      </c>
      <c r="R68" s="0" t="n">
        <v>1652.695444</v>
      </c>
      <c r="S68" s="0" t="n">
        <v>1</v>
      </c>
      <c r="T68" s="0" t="n">
        <v>84.1</v>
      </c>
      <c r="U68" s="0" t="s">
        <v>1511</v>
      </c>
      <c r="V68" s="0" t="s">
        <v>43</v>
      </c>
      <c r="W68" s="0" t="n">
        <v>63</v>
      </c>
      <c r="X68" s="0" t="s">
        <v>1512</v>
      </c>
      <c r="Y68" s="0" t="n">
        <v>1646.677005</v>
      </c>
      <c r="Z68" s="0" t="s">
        <v>45</v>
      </c>
      <c r="AA68" s="0" t="n">
        <v>84</v>
      </c>
      <c r="AC68" s="0" t="n">
        <v>4631.8056</v>
      </c>
      <c r="AD68" s="0" t="n">
        <v>13</v>
      </c>
      <c r="AE68" s="0" t="n">
        <v>-1.00078834902399</v>
      </c>
      <c r="AF68" s="0" t="n">
        <v>1.00078834902399</v>
      </c>
      <c r="AG68" s="0" t="n">
        <v>6</v>
      </c>
      <c r="AI68" s="0" t="n">
        <v>334</v>
      </c>
      <c r="AJ68" s="0" t="n">
        <v>334</v>
      </c>
      <c r="AK68" s="0" t="n">
        <v>-1</v>
      </c>
      <c r="AL68" s="0" t="n">
        <v>1</v>
      </c>
    </row>
    <row r="69" customFormat="false" ht="12.75" hidden="false" customHeight="false" outlineLevel="0" collapsed="false">
      <c r="A69" s="4" t="s">
        <v>301</v>
      </c>
      <c r="B69" s="0" t="n">
        <v>96091</v>
      </c>
      <c r="C69" s="0" t="n">
        <v>30.929</v>
      </c>
      <c r="D69" s="0" t="n">
        <v>1.79</v>
      </c>
      <c r="E69" s="0" t="n">
        <v>6</v>
      </c>
      <c r="F69" s="4" t="s">
        <v>302</v>
      </c>
      <c r="G69" s="4" t="s">
        <v>303</v>
      </c>
      <c r="H69" s="4" t="s">
        <v>304</v>
      </c>
      <c r="I69" s="0" t="s">
        <v>305</v>
      </c>
      <c r="J69" s="0" t="s">
        <v>1772</v>
      </c>
      <c r="K69" s="0" t="n">
        <v>657.84205</v>
      </c>
      <c r="L69" s="0" t="n">
        <v>1313.669548</v>
      </c>
      <c r="M69" s="0" t="n">
        <v>2</v>
      </c>
      <c r="N69" s="0" t="n">
        <v>75</v>
      </c>
      <c r="O69" s="0" t="n">
        <v>5100.8332</v>
      </c>
      <c r="P69" s="0" t="n">
        <v>1313.671082</v>
      </c>
      <c r="Q69" s="0" t="n">
        <v>657.8422772</v>
      </c>
      <c r="R69" s="0" t="n">
        <v>1313.670029</v>
      </c>
      <c r="S69" s="0" t="n">
        <v>1</v>
      </c>
      <c r="T69" s="0" t="n">
        <v>66.1</v>
      </c>
      <c r="U69" s="0" t="s">
        <v>1511</v>
      </c>
      <c r="V69" s="0" t="s">
        <v>43</v>
      </c>
      <c r="W69" s="0" t="n">
        <v>27</v>
      </c>
      <c r="X69" s="0" t="s">
        <v>1512</v>
      </c>
      <c r="Y69" s="0" t="n">
        <v>1307.650975</v>
      </c>
      <c r="Z69" s="0" t="s">
        <v>45</v>
      </c>
      <c r="AA69" s="0" t="n">
        <v>75</v>
      </c>
      <c r="AC69" s="0" t="n">
        <v>5100.8332</v>
      </c>
      <c r="AD69" s="0" t="n">
        <v>12</v>
      </c>
      <c r="AE69" s="0" t="n">
        <v>-0.801570510597742</v>
      </c>
      <c r="AF69" s="0" t="n">
        <v>0.801570510597742</v>
      </c>
      <c r="AG69" s="0" t="n">
        <v>6</v>
      </c>
      <c r="AI69" s="0" t="n">
        <v>312</v>
      </c>
      <c r="AJ69" s="0" t="n">
        <v>312</v>
      </c>
      <c r="AK69" s="0" t="n">
        <v>-1</v>
      </c>
      <c r="AL69" s="0" t="n">
        <v>1</v>
      </c>
    </row>
    <row r="70" customFormat="false" ht="12.75" hidden="false" customHeight="false" outlineLevel="0" collapsed="false">
      <c r="A70" s="4" t="s">
        <v>1773</v>
      </c>
      <c r="B70" s="0" t="n">
        <v>73623</v>
      </c>
      <c r="C70" s="0" t="n">
        <v>25.002</v>
      </c>
      <c r="D70" s="0" t="n">
        <v>2.89</v>
      </c>
      <c r="E70" s="0" t="n">
        <v>6</v>
      </c>
      <c r="F70" s="4" t="s">
        <v>1774</v>
      </c>
      <c r="G70" s="4" t="s">
        <v>1775</v>
      </c>
      <c r="H70" s="4" t="s">
        <v>1776</v>
      </c>
      <c r="I70" s="0" t="s">
        <v>1777</v>
      </c>
      <c r="J70" s="0" t="s">
        <v>1778</v>
      </c>
      <c r="K70" s="0" t="n">
        <v>700.325683</v>
      </c>
      <c r="L70" s="0" t="n">
        <v>1398.636814</v>
      </c>
      <c r="M70" s="0" t="n">
        <v>2</v>
      </c>
      <c r="N70" s="0" t="n">
        <v>81</v>
      </c>
      <c r="O70" s="0" t="n">
        <v>2634.4098</v>
      </c>
      <c r="P70" s="0" t="n">
        <v>1398.639191</v>
      </c>
      <c r="Q70" s="0" t="n">
        <v>700.3258777</v>
      </c>
      <c r="R70" s="0" t="n">
        <v>1398.63723</v>
      </c>
      <c r="S70" s="0" t="n">
        <v>1</v>
      </c>
      <c r="T70" s="0" t="n">
        <v>79.7</v>
      </c>
      <c r="U70" s="0" t="s">
        <v>1511</v>
      </c>
      <c r="V70" s="0" t="s">
        <v>209</v>
      </c>
      <c r="W70" s="0" t="n">
        <v>91</v>
      </c>
      <c r="X70" s="0" t="s">
        <v>1512</v>
      </c>
      <c r="Y70" s="0" t="n">
        <v>1376.624175</v>
      </c>
      <c r="Z70" s="0" t="s">
        <v>45</v>
      </c>
      <c r="AA70" s="0" t="n">
        <v>81</v>
      </c>
      <c r="AC70" s="0" t="n">
        <v>2634.4098</v>
      </c>
      <c r="AD70" s="0" t="n">
        <v>13</v>
      </c>
      <c r="AE70" s="0" t="n">
        <v>-1.40207711363744</v>
      </c>
      <c r="AF70" s="0" t="n">
        <v>1.40207711363744</v>
      </c>
      <c r="AG70" s="0" t="n">
        <v>6</v>
      </c>
      <c r="AI70" s="0" t="n">
        <v>333</v>
      </c>
      <c r="AJ70" s="0" t="n">
        <v>333</v>
      </c>
      <c r="AK70" s="0" t="n">
        <v>-1</v>
      </c>
      <c r="AL70" s="0" t="n">
        <v>1</v>
      </c>
    </row>
    <row r="71" customFormat="false" ht="12.75" hidden="false" customHeight="false" outlineLevel="0" collapsed="false">
      <c r="A71" s="4" t="s">
        <v>1779</v>
      </c>
      <c r="B71" s="0" t="n">
        <v>72897</v>
      </c>
      <c r="C71" s="0" t="n">
        <v>27.979</v>
      </c>
      <c r="D71" s="0" t="n">
        <v>3.79</v>
      </c>
      <c r="E71" s="0" t="n">
        <v>6</v>
      </c>
      <c r="F71" s="4" t="s">
        <v>1780</v>
      </c>
      <c r="G71" s="4" t="s">
        <v>1781</v>
      </c>
      <c r="H71" s="4" t="s">
        <v>1782</v>
      </c>
      <c r="I71" s="0" t="s">
        <v>1783</v>
      </c>
      <c r="J71" s="0" t="s">
        <v>1784</v>
      </c>
      <c r="K71" s="0" t="n">
        <v>980.992912</v>
      </c>
      <c r="L71" s="0" t="n">
        <v>1959.971272</v>
      </c>
      <c r="M71" s="0" t="n">
        <v>2</v>
      </c>
      <c r="N71" s="0" t="n">
        <v>107</v>
      </c>
      <c r="O71" s="0" t="n">
        <v>5320.6266</v>
      </c>
      <c r="P71" s="0" t="n">
        <v>1959.970673</v>
      </c>
      <c r="Q71" s="0" t="n">
        <v>980.9928919</v>
      </c>
      <c r="R71" s="0" t="n">
        <v>1959.971258</v>
      </c>
      <c r="S71" s="0" t="n">
        <v>1</v>
      </c>
      <c r="T71" s="0" t="n">
        <v>104.2</v>
      </c>
      <c r="U71" s="0" t="s">
        <v>1511</v>
      </c>
      <c r="V71" s="0" t="s">
        <v>43</v>
      </c>
      <c r="W71" s="0" t="n">
        <v>68</v>
      </c>
      <c r="X71" s="0" t="s">
        <v>1512</v>
      </c>
      <c r="Y71" s="0" t="n">
        <v>1896.92912</v>
      </c>
      <c r="Z71" s="0" t="s">
        <v>45</v>
      </c>
      <c r="AA71" s="0" t="n">
        <v>107</v>
      </c>
      <c r="AC71" s="0" t="n">
        <v>5320.6266</v>
      </c>
      <c r="AD71" s="0" t="n">
        <v>17</v>
      </c>
      <c r="AE71" s="0" t="n">
        <v>0.298473853746763</v>
      </c>
      <c r="AF71" s="0" t="n">
        <v>0.298473853746763</v>
      </c>
      <c r="AG71" s="0" t="n">
        <v>6</v>
      </c>
      <c r="AI71" s="0" t="n">
        <v>416</v>
      </c>
      <c r="AJ71" s="0" t="n">
        <v>416</v>
      </c>
      <c r="AK71" s="0" t="n">
        <v>-1</v>
      </c>
      <c r="AL71" s="0" t="n">
        <v>1</v>
      </c>
    </row>
    <row r="72" customFormat="false" ht="12.75" hidden="false" customHeight="false" outlineLevel="0" collapsed="false">
      <c r="A72" s="4" t="s">
        <v>1785</v>
      </c>
      <c r="B72" s="0" t="n">
        <v>37437</v>
      </c>
      <c r="C72" s="0" t="n">
        <v>30.642</v>
      </c>
      <c r="D72" s="0" t="n">
        <v>14.43</v>
      </c>
      <c r="E72" s="0" t="n">
        <v>6</v>
      </c>
      <c r="F72" s="4" t="s">
        <v>1786</v>
      </c>
      <c r="G72" s="4" t="s">
        <v>1787</v>
      </c>
      <c r="H72" s="4" t="s">
        <v>1788</v>
      </c>
      <c r="I72" s="0" t="s">
        <v>1789</v>
      </c>
      <c r="J72" s="0" t="s">
        <v>1790</v>
      </c>
      <c r="K72" s="0" t="n">
        <v>407.747599</v>
      </c>
      <c r="L72" s="0" t="n">
        <v>813.480646</v>
      </c>
      <c r="M72" s="0" t="n">
        <v>2</v>
      </c>
      <c r="N72" s="0" t="n">
        <v>65</v>
      </c>
      <c r="O72" s="0" t="n">
        <v>1862.3231</v>
      </c>
      <c r="P72" s="0" t="n">
        <v>813.480377</v>
      </c>
      <c r="Q72" s="0" t="n">
        <v>407.7480176</v>
      </c>
      <c r="R72" s="0" t="n">
        <v>813.4815099</v>
      </c>
      <c r="S72" s="0" t="n">
        <v>1</v>
      </c>
      <c r="T72" s="0" t="n">
        <v>55.4</v>
      </c>
      <c r="U72" s="0" t="s">
        <v>1511</v>
      </c>
      <c r="V72" s="0" t="s">
        <v>43</v>
      </c>
      <c r="W72" s="0" t="n">
        <v>99</v>
      </c>
      <c r="X72" s="0" t="s">
        <v>1536</v>
      </c>
      <c r="Y72" s="0" t="n">
        <v>807.4602647</v>
      </c>
      <c r="Z72" s="0" t="s">
        <v>45</v>
      </c>
      <c r="AA72" s="0" t="n">
        <v>65</v>
      </c>
      <c r="AC72" s="0" t="n">
        <v>1862.3231</v>
      </c>
      <c r="AD72" s="0" t="n">
        <v>8</v>
      </c>
      <c r="AE72" s="0" t="n">
        <v>1.39265805549478</v>
      </c>
      <c r="AF72" s="0" t="n">
        <v>1.39265805549478</v>
      </c>
      <c r="AG72" s="0" t="n">
        <v>6</v>
      </c>
      <c r="AI72" s="0" t="n">
        <v>254</v>
      </c>
      <c r="AJ72" s="0" t="n">
        <v>254</v>
      </c>
      <c r="AK72" s="0" t="n">
        <v>-1</v>
      </c>
      <c r="AL72" s="0" t="n">
        <v>1</v>
      </c>
    </row>
    <row r="73" customFormat="false" ht="12.75" hidden="false" customHeight="false" outlineLevel="0" collapsed="false">
      <c r="A73" s="4" t="s">
        <v>1791</v>
      </c>
      <c r="B73" s="0" t="n">
        <v>70051</v>
      </c>
      <c r="C73" s="0" t="n">
        <v>30.208</v>
      </c>
      <c r="D73" s="0" t="n">
        <v>3.84</v>
      </c>
      <c r="E73" s="0" t="n">
        <v>6</v>
      </c>
      <c r="F73" s="4" t="s">
        <v>1792</v>
      </c>
      <c r="G73" s="4" t="s">
        <v>1793</v>
      </c>
      <c r="H73" s="4" t="s">
        <v>1794</v>
      </c>
      <c r="I73" s="0" t="s">
        <v>1795</v>
      </c>
      <c r="J73" s="0" t="s">
        <v>1796</v>
      </c>
      <c r="K73" s="0" t="n">
        <v>762.921768</v>
      </c>
      <c r="L73" s="0" t="n">
        <v>1523.828984</v>
      </c>
      <c r="M73" s="0" t="n">
        <v>2</v>
      </c>
      <c r="N73" s="0" t="n">
        <v>90</v>
      </c>
      <c r="O73" s="0" t="n">
        <v>6760.4184</v>
      </c>
      <c r="P73" s="0" t="n">
        <v>1523.828979</v>
      </c>
      <c r="Q73" s="0" t="n">
        <v>762.9219148</v>
      </c>
      <c r="R73" s="0" t="n">
        <v>1523.829304</v>
      </c>
      <c r="S73" s="0" t="n">
        <v>1</v>
      </c>
      <c r="T73" s="0" t="n">
        <v>72.4</v>
      </c>
      <c r="U73" s="0" t="s">
        <v>1511</v>
      </c>
      <c r="V73" s="0" t="s">
        <v>43</v>
      </c>
      <c r="W73" s="0" t="n">
        <v>76</v>
      </c>
      <c r="X73" s="0" t="s">
        <v>1512</v>
      </c>
      <c r="Y73" s="0" t="n">
        <v>1517.808915</v>
      </c>
      <c r="Z73" s="0" t="s">
        <v>45</v>
      </c>
      <c r="AA73" s="0" t="n">
        <v>90</v>
      </c>
      <c r="AC73" s="0" t="n">
        <v>6760.4184</v>
      </c>
      <c r="AD73" s="0" t="n">
        <v>15</v>
      </c>
      <c r="AE73" s="0" t="n">
        <v>0.21327852710605</v>
      </c>
      <c r="AF73" s="0" t="n">
        <v>0.21327852710605</v>
      </c>
      <c r="AG73" s="0" t="n">
        <v>6</v>
      </c>
      <c r="AI73" s="0" t="n">
        <v>312</v>
      </c>
      <c r="AJ73" s="0" t="n">
        <v>312</v>
      </c>
      <c r="AK73" s="0" t="n">
        <v>-1</v>
      </c>
      <c r="AL73" s="0" t="n">
        <v>1</v>
      </c>
    </row>
    <row r="74" customFormat="false" ht="12.75" hidden="false" customHeight="false" outlineLevel="0" collapsed="false">
      <c r="A74" s="4" t="s">
        <v>165</v>
      </c>
      <c r="B74" s="0" t="n">
        <v>68614</v>
      </c>
      <c r="C74" s="0" t="n">
        <v>30.054</v>
      </c>
      <c r="D74" s="0" t="n">
        <v>5.71</v>
      </c>
      <c r="E74" s="0" t="n">
        <v>6</v>
      </c>
      <c r="F74" s="0" t="s">
        <v>38</v>
      </c>
      <c r="G74" s="4" t="s">
        <v>166</v>
      </c>
      <c r="H74" s="4" t="s">
        <v>167</v>
      </c>
      <c r="I74" s="0" t="s">
        <v>168</v>
      </c>
      <c r="J74" s="0" t="s">
        <v>1211</v>
      </c>
      <c r="K74" s="0" t="n">
        <v>831.920036</v>
      </c>
      <c r="L74" s="0" t="n">
        <v>1661.82552</v>
      </c>
      <c r="M74" s="0" t="n">
        <v>2</v>
      </c>
      <c r="N74" s="0" t="n">
        <v>129</v>
      </c>
      <c r="O74" s="0" t="n">
        <v>5914.5856</v>
      </c>
      <c r="P74" s="0" t="n">
        <v>1661.826004</v>
      </c>
      <c r="Q74" s="0" t="n">
        <v>831.92013</v>
      </c>
      <c r="R74" s="0" t="n">
        <v>1661.825735</v>
      </c>
      <c r="S74" s="0" t="n">
        <v>1</v>
      </c>
      <c r="T74" s="0" t="n">
        <v>121.1</v>
      </c>
      <c r="U74" s="0" t="s">
        <v>1511</v>
      </c>
      <c r="W74" s="0" t="n">
        <v>38</v>
      </c>
      <c r="X74" s="0" t="s">
        <v>1512</v>
      </c>
      <c r="Y74" s="0" t="n">
        <v>1661.826035</v>
      </c>
      <c r="Z74" s="0" t="s">
        <v>45</v>
      </c>
      <c r="AA74" s="0" t="n">
        <v>129</v>
      </c>
      <c r="AC74" s="0" t="n">
        <v>5914.5856</v>
      </c>
      <c r="AD74" s="0" t="n">
        <v>15</v>
      </c>
      <c r="AE74" s="0" t="n">
        <v>-0.161870135302473</v>
      </c>
      <c r="AF74" s="0" t="n">
        <v>0.161870135302473</v>
      </c>
      <c r="AG74" s="0" t="n">
        <v>6</v>
      </c>
      <c r="AI74" s="0" t="n">
        <v>389</v>
      </c>
      <c r="AJ74" s="0" t="n">
        <v>389</v>
      </c>
      <c r="AK74" s="0" t="n">
        <v>-1</v>
      </c>
      <c r="AL74" s="0" t="n">
        <v>1</v>
      </c>
    </row>
    <row r="75" customFormat="false" ht="12.75" hidden="false" customHeight="false" outlineLevel="0" collapsed="false">
      <c r="A75" s="4" t="s">
        <v>1797</v>
      </c>
      <c r="B75" s="0" t="n">
        <v>34488</v>
      </c>
      <c r="C75" s="0" t="n">
        <v>25.528</v>
      </c>
      <c r="D75" s="0" t="n">
        <v>4.64</v>
      </c>
      <c r="E75" s="0" t="n">
        <v>6</v>
      </c>
      <c r="F75" s="0" t="s">
        <v>38</v>
      </c>
      <c r="G75" s="4" t="s">
        <v>1798</v>
      </c>
      <c r="H75" s="4" t="s">
        <v>1799</v>
      </c>
      <c r="I75" s="0" t="s">
        <v>1800</v>
      </c>
      <c r="J75" s="0" t="s">
        <v>1801</v>
      </c>
      <c r="K75" s="0" t="n">
        <v>917.965238</v>
      </c>
      <c r="L75" s="0" t="n">
        <v>1833.915924</v>
      </c>
      <c r="M75" s="0" t="n">
        <v>2</v>
      </c>
      <c r="N75" s="0" t="n">
        <v>111</v>
      </c>
      <c r="O75" s="0" t="n">
        <v>5925.2696</v>
      </c>
      <c r="P75" s="0" t="n">
        <v>1833.917877</v>
      </c>
      <c r="Q75" s="0" t="n">
        <v>917.9652661</v>
      </c>
      <c r="R75" s="0" t="n">
        <v>1833.916007</v>
      </c>
      <c r="S75" s="0" t="n">
        <v>1</v>
      </c>
      <c r="T75" s="0" t="n">
        <v>111.2</v>
      </c>
      <c r="U75" s="0" t="s">
        <v>1511</v>
      </c>
      <c r="V75" s="0" t="s">
        <v>43</v>
      </c>
      <c r="W75" s="0" t="n">
        <v>97</v>
      </c>
      <c r="X75" s="0" t="s">
        <v>1536</v>
      </c>
      <c r="Y75" s="0" t="n">
        <v>1770.87629</v>
      </c>
      <c r="Z75" s="0" t="s">
        <v>45</v>
      </c>
      <c r="AA75" s="0" t="n">
        <v>111</v>
      </c>
      <c r="AC75" s="0" t="n">
        <v>5925.2696</v>
      </c>
      <c r="AD75" s="0" t="n">
        <v>15</v>
      </c>
      <c r="AE75" s="0" t="n">
        <v>-1.01967488484957</v>
      </c>
      <c r="AF75" s="0" t="n">
        <v>1.01967488484957</v>
      </c>
      <c r="AG75" s="0" t="n">
        <v>6</v>
      </c>
      <c r="AI75" s="0" t="n">
        <v>404</v>
      </c>
      <c r="AJ75" s="0" t="n">
        <v>404</v>
      </c>
      <c r="AK75" s="0" t="n">
        <v>-1</v>
      </c>
      <c r="AL75" s="0" t="n">
        <v>1</v>
      </c>
    </row>
    <row r="76" customFormat="false" ht="12.75" hidden="false" customHeight="false" outlineLevel="0" collapsed="false">
      <c r="A76" s="4" t="s">
        <v>1802</v>
      </c>
      <c r="B76" s="0" t="n">
        <v>41903</v>
      </c>
      <c r="C76" s="0" t="n">
        <v>29.925</v>
      </c>
      <c r="D76" s="0" t="n">
        <v>9.81</v>
      </c>
      <c r="E76" s="0" t="n">
        <v>6</v>
      </c>
      <c r="F76" s="4" t="s">
        <v>1803</v>
      </c>
      <c r="G76" s="0" t="s">
        <v>38</v>
      </c>
      <c r="H76" s="0" t="s">
        <v>38</v>
      </c>
      <c r="I76" s="0" t="s">
        <v>1804</v>
      </c>
      <c r="J76" s="0" t="s">
        <v>1805</v>
      </c>
      <c r="K76" s="0" t="n">
        <v>881.992203</v>
      </c>
      <c r="L76" s="0" t="n">
        <v>1761.969854</v>
      </c>
      <c r="M76" s="0" t="n">
        <v>2</v>
      </c>
      <c r="N76" s="0" t="n">
        <v>90</v>
      </c>
      <c r="O76" s="0" t="n">
        <v>5420.6828</v>
      </c>
      <c r="P76" s="0" t="n">
        <v>1761.971985</v>
      </c>
      <c r="Q76" s="0" t="n">
        <v>881.9922587</v>
      </c>
      <c r="R76" s="0" t="n">
        <v>1761.969992</v>
      </c>
      <c r="S76" s="0" t="n">
        <v>1</v>
      </c>
      <c r="T76" s="0" t="n">
        <v>90</v>
      </c>
      <c r="U76" s="0" t="s">
        <v>1511</v>
      </c>
      <c r="V76" s="0" t="s">
        <v>43</v>
      </c>
      <c r="W76" s="0" t="n">
        <v>98</v>
      </c>
      <c r="X76" s="0" t="s">
        <v>1536</v>
      </c>
      <c r="Y76" s="0" t="n">
        <v>1755.951895</v>
      </c>
      <c r="Z76" s="0" t="s">
        <v>45</v>
      </c>
      <c r="AA76" s="0" t="n">
        <v>90</v>
      </c>
      <c r="AC76" s="0" t="n">
        <v>5420.6828</v>
      </c>
      <c r="AD76" s="0" t="n">
        <v>17</v>
      </c>
      <c r="AE76" s="0" t="n">
        <v>-1.1311190057637</v>
      </c>
      <c r="AF76" s="0" t="n">
        <v>1.1311190057637</v>
      </c>
      <c r="AG76" s="0" t="n">
        <v>6</v>
      </c>
      <c r="AI76" s="0" t="n">
        <v>373</v>
      </c>
      <c r="AJ76" s="0" t="n">
        <v>373</v>
      </c>
      <c r="AK76" s="0" t="n">
        <v>-1</v>
      </c>
      <c r="AL76" s="0" t="n">
        <v>1</v>
      </c>
    </row>
    <row r="77" customFormat="false" ht="12.75" hidden="false" customHeight="false" outlineLevel="0" collapsed="false">
      <c r="A77" s="4" t="s">
        <v>1806</v>
      </c>
      <c r="B77" s="0" t="n">
        <v>63170</v>
      </c>
      <c r="C77" s="0" t="n">
        <v>28.018</v>
      </c>
      <c r="D77" s="0" t="n">
        <v>3.88</v>
      </c>
      <c r="E77" s="0" t="n">
        <v>6</v>
      </c>
      <c r="F77" s="4" t="s">
        <v>1807</v>
      </c>
      <c r="G77" s="4" t="s">
        <v>1808</v>
      </c>
      <c r="H77" s="4" t="s">
        <v>1809</v>
      </c>
      <c r="I77" s="0" t="s">
        <v>1810</v>
      </c>
      <c r="J77" s="0" t="s">
        <v>1811</v>
      </c>
      <c r="K77" s="0" t="n">
        <v>1023.002696</v>
      </c>
      <c r="L77" s="0" t="n">
        <v>2043.99084</v>
      </c>
      <c r="M77" s="0" t="n">
        <v>2</v>
      </c>
      <c r="N77" s="0" t="n">
        <v>104</v>
      </c>
      <c r="O77" s="0" t="n">
        <v>6256.9105</v>
      </c>
      <c r="P77" s="0" t="n">
        <v>2043.987793</v>
      </c>
      <c r="Q77" s="0" t="n">
        <v>1023.002644</v>
      </c>
      <c r="R77" s="0" t="n">
        <v>2043.990762</v>
      </c>
      <c r="S77" s="0" t="n">
        <v>1</v>
      </c>
      <c r="T77" s="0" t="n">
        <v>103.7</v>
      </c>
      <c r="U77" s="0" t="s">
        <v>1511</v>
      </c>
      <c r="V77" s="0" t="s">
        <v>43</v>
      </c>
      <c r="W77" s="0" t="n">
        <v>64</v>
      </c>
      <c r="X77" s="0" t="s">
        <v>1512</v>
      </c>
      <c r="Y77" s="0" t="n">
        <v>1980.94622</v>
      </c>
      <c r="Z77" s="0" t="s">
        <v>45</v>
      </c>
      <c r="AA77" s="0" t="n">
        <v>104</v>
      </c>
      <c r="AC77" s="0" t="n">
        <v>6256.9105</v>
      </c>
      <c r="AD77" s="0" t="n">
        <v>19</v>
      </c>
      <c r="AE77" s="0" t="n">
        <v>1.45255270606875</v>
      </c>
      <c r="AF77" s="0" t="n">
        <v>1.45255270606875</v>
      </c>
      <c r="AG77" s="0" t="n">
        <v>6</v>
      </c>
      <c r="AI77" s="0" t="n">
        <v>357</v>
      </c>
      <c r="AJ77" s="0" t="n">
        <v>357</v>
      </c>
      <c r="AK77" s="0" t="n">
        <v>-1</v>
      </c>
      <c r="AL77" s="0" t="n">
        <v>1</v>
      </c>
    </row>
    <row r="78" customFormat="false" ht="12.75" hidden="false" customHeight="false" outlineLevel="0" collapsed="false">
      <c r="A78" s="4" t="s">
        <v>1812</v>
      </c>
      <c r="B78" s="0" t="n">
        <v>68903</v>
      </c>
      <c r="C78" s="0" t="n">
        <v>28.221</v>
      </c>
      <c r="D78" s="0" t="n">
        <v>3.29</v>
      </c>
      <c r="E78" s="0" t="n">
        <v>6</v>
      </c>
      <c r="F78" s="4" t="s">
        <v>1813</v>
      </c>
      <c r="G78" s="4" t="s">
        <v>1814</v>
      </c>
      <c r="H78" s="4" t="s">
        <v>1815</v>
      </c>
      <c r="I78" s="0" t="s">
        <v>1816</v>
      </c>
      <c r="J78" s="0" t="s">
        <v>1817</v>
      </c>
      <c r="K78" s="0" t="n">
        <v>1056.059619</v>
      </c>
      <c r="L78" s="0" t="n">
        <v>2110.104686</v>
      </c>
      <c r="M78" s="0" t="n">
        <v>2</v>
      </c>
      <c r="N78" s="0" t="n">
        <v>68</v>
      </c>
      <c r="O78" s="0" t="n">
        <v>7035.5144</v>
      </c>
      <c r="P78" s="0" t="n">
        <v>2110.10498</v>
      </c>
      <c r="Q78" s="0" t="n">
        <v>1056.059541</v>
      </c>
      <c r="R78" s="0" t="n">
        <v>2110.104558</v>
      </c>
      <c r="S78" s="0" t="n">
        <v>1</v>
      </c>
      <c r="T78" s="0" t="n">
        <v>66.5</v>
      </c>
      <c r="U78" s="0" t="s">
        <v>1511</v>
      </c>
      <c r="V78" s="0" t="s">
        <v>43</v>
      </c>
      <c r="W78" s="0" t="n">
        <v>61</v>
      </c>
      <c r="X78" s="0" t="s">
        <v>1512</v>
      </c>
      <c r="Y78" s="0" t="n">
        <v>2047.06343</v>
      </c>
      <c r="Z78" s="0" t="s">
        <v>45</v>
      </c>
      <c r="AA78" s="0" t="n">
        <v>68</v>
      </c>
      <c r="AC78" s="0" t="n">
        <v>7035.5144</v>
      </c>
      <c r="AD78" s="0" t="n">
        <v>20</v>
      </c>
      <c r="AE78" s="0" t="n">
        <v>-0.199990049818005</v>
      </c>
      <c r="AF78" s="0" t="n">
        <v>0.199990049818005</v>
      </c>
      <c r="AG78" s="0" t="n">
        <v>6</v>
      </c>
      <c r="AI78" s="0" t="n">
        <v>325</v>
      </c>
      <c r="AJ78" s="0" t="n">
        <v>325</v>
      </c>
      <c r="AK78" s="0" t="n">
        <v>-1</v>
      </c>
      <c r="AL78" s="0" t="n">
        <v>1</v>
      </c>
    </row>
    <row r="79" customFormat="false" ht="12.75" hidden="false" customHeight="false" outlineLevel="0" collapsed="false">
      <c r="A79" s="4" t="s">
        <v>1818</v>
      </c>
      <c r="B79" s="0" t="n">
        <v>37534</v>
      </c>
      <c r="C79" s="0" t="n">
        <v>28.36</v>
      </c>
      <c r="D79" s="0" t="n">
        <v>1.23</v>
      </c>
      <c r="E79" s="0" t="n">
        <v>6</v>
      </c>
      <c r="F79" s="4" t="s">
        <v>1819</v>
      </c>
      <c r="G79" s="0" t="s">
        <v>38</v>
      </c>
      <c r="H79" s="4" t="s">
        <v>1820</v>
      </c>
      <c r="I79" s="0" t="s">
        <v>1821</v>
      </c>
      <c r="J79" s="0" t="s">
        <v>1822</v>
      </c>
      <c r="K79" s="0" t="n">
        <v>696.869041</v>
      </c>
      <c r="L79" s="0" t="n">
        <v>1391.72353</v>
      </c>
      <c r="M79" s="0" t="n">
        <v>2</v>
      </c>
      <c r="N79" s="0" t="n">
        <v>79</v>
      </c>
      <c r="O79" s="0" t="n">
        <v>5058.577</v>
      </c>
      <c r="P79" s="0" t="n">
        <v>1391.711853</v>
      </c>
      <c r="Q79" s="0" t="n">
        <v>696.8692384</v>
      </c>
      <c r="R79" s="0" t="n">
        <v>1391.723951</v>
      </c>
      <c r="S79" s="0" t="n">
        <v>1</v>
      </c>
      <c r="T79" s="0" t="n">
        <v>79.4</v>
      </c>
      <c r="U79" s="0" t="s">
        <v>1511</v>
      </c>
      <c r="W79" s="0" t="n">
        <v>89</v>
      </c>
      <c r="X79" s="0" t="s">
        <v>1536</v>
      </c>
      <c r="Y79" s="0" t="n">
        <v>1334.69039</v>
      </c>
      <c r="Z79" s="0" t="s">
        <v>45</v>
      </c>
      <c r="AA79" s="0" t="n">
        <v>79</v>
      </c>
      <c r="AC79" s="0" t="n">
        <v>5058.577</v>
      </c>
      <c r="AD79" s="0" t="n">
        <v>13</v>
      </c>
      <c r="AE79" s="0" t="n">
        <v>8.69289140122281</v>
      </c>
      <c r="AF79" s="0" t="n">
        <v>8.69289140122281</v>
      </c>
      <c r="AG79" s="0" t="n">
        <v>6</v>
      </c>
      <c r="AI79" s="0" t="n">
        <v>329</v>
      </c>
      <c r="AJ79" s="0" t="n">
        <v>329</v>
      </c>
      <c r="AK79" s="0" t="n">
        <v>-1</v>
      </c>
      <c r="AL79" s="0" t="n">
        <v>1</v>
      </c>
    </row>
    <row r="80" customFormat="false" ht="12.75" hidden="false" customHeight="false" outlineLevel="0" collapsed="false">
      <c r="A80" s="4" t="s">
        <v>1823</v>
      </c>
      <c r="B80" s="0" t="n">
        <v>62861</v>
      </c>
      <c r="C80" s="0" t="n">
        <v>29.165</v>
      </c>
      <c r="D80" s="0" t="n">
        <v>5.04</v>
      </c>
      <c r="E80" s="0" t="n">
        <v>5</v>
      </c>
      <c r="F80" s="4" t="s">
        <v>1824</v>
      </c>
      <c r="G80" s="4" t="s">
        <v>1825</v>
      </c>
      <c r="H80" s="4" t="s">
        <v>1826</v>
      </c>
      <c r="I80" s="0" t="s">
        <v>1827</v>
      </c>
      <c r="J80" s="0" t="s">
        <v>1828</v>
      </c>
      <c r="K80" s="0" t="n">
        <v>857.940176</v>
      </c>
      <c r="L80" s="0" t="n">
        <v>1713.8658</v>
      </c>
      <c r="M80" s="0" t="n">
        <v>2</v>
      </c>
      <c r="N80" s="0" t="n">
        <v>62</v>
      </c>
      <c r="O80" s="0" t="n">
        <v>6766.9665</v>
      </c>
      <c r="P80" s="0" t="n">
        <v>1713.866852</v>
      </c>
      <c r="Q80" s="0" t="n">
        <v>857.9402501</v>
      </c>
      <c r="R80" s="0" t="n">
        <v>1713.865975</v>
      </c>
      <c r="S80" s="0" t="n">
        <v>1</v>
      </c>
      <c r="T80" s="0" t="n">
        <v>61.8</v>
      </c>
      <c r="U80" s="0" t="s">
        <v>1511</v>
      </c>
      <c r="V80" s="0" t="s">
        <v>43</v>
      </c>
      <c r="W80" s="0" t="n">
        <v>96</v>
      </c>
      <c r="X80" s="0" t="s">
        <v>1512</v>
      </c>
      <c r="Y80" s="0" t="n">
        <v>1707.846765</v>
      </c>
      <c r="Z80" s="0" t="s">
        <v>45</v>
      </c>
      <c r="AA80" s="0" t="n">
        <v>62</v>
      </c>
      <c r="AC80" s="0" t="n">
        <v>6766.9665</v>
      </c>
      <c r="AD80" s="0" t="n">
        <v>15</v>
      </c>
      <c r="AE80" s="0" t="n">
        <v>-0.511708362379373</v>
      </c>
      <c r="AF80" s="0" t="n">
        <v>0.511708362379373</v>
      </c>
      <c r="AG80" s="0" t="n">
        <v>5</v>
      </c>
      <c r="AI80" s="0" t="n">
        <v>232</v>
      </c>
      <c r="AJ80" s="0" t="n">
        <v>232</v>
      </c>
      <c r="AK80" s="0" t="n">
        <v>-1</v>
      </c>
      <c r="AL80" s="0" t="n">
        <v>1</v>
      </c>
    </row>
    <row r="81" customFormat="false" ht="12.75" hidden="false" customHeight="false" outlineLevel="0" collapsed="false">
      <c r="A81" s="4" t="s">
        <v>495</v>
      </c>
      <c r="B81" s="0" t="n">
        <v>62472</v>
      </c>
      <c r="C81" s="0" t="n">
        <v>31.889</v>
      </c>
      <c r="D81" s="0" t="n">
        <v>8.67</v>
      </c>
      <c r="E81" s="0" t="n">
        <v>5</v>
      </c>
      <c r="F81" s="0" t="s">
        <v>38</v>
      </c>
      <c r="G81" s="4" t="s">
        <v>496</v>
      </c>
      <c r="H81" s="4" t="s">
        <v>497</v>
      </c>
      <c r="I81" s="0" t="s">
        <v>498</v>
      </c>
      <c r="J81" s="0" t="s">
        <v>1829</v>
      </c>
      <c r="K81" s="0" t="n">
        <v>614.335957</v>
      </c>
      <c r="L81" s="0" t="n">
        <v>1226.657362</v>
      </c>
      <c r="M81" s="0" t="n">
        <v>2</v>
      </c>
      <c r="N81" s="0" t="n">
        <v>71</v>
      </c>
      <c r="O81" s="0" t="n">
        <v>3516.7071</v>
      </c>
      <c r="P81" s="0" t="n">
        <v>1226.660172</v>
      </c>
      <c r="Q81" s="0" t="n">
        <v>614.3362175</v>
      </c>
      <c r="R81" s="0" t="n">
        <v>1226.65791</v>
      </c>
      <c r="S81" s="0" t="n">
        <v>1</v>
      </c>
      <c r="T81" s="0" t="n">
        <v>70.9</v>
      </c>
      <c r="U81" s="0" t="s">
        <v>1511</v>
      </c>
      <c r="V81" s="0" t="s">
        <v>43</v>
      </c>
      <c r="W81" s="0" t="n">
        <v>81</v>
      </c>
      <c r="X81" s="0" t="s">
        <v>1512</v>
      </c>
      <c r="Y81" s="0" t="n">
        <v>1220.640085</v>
      </c>
      <c r="Z81" s="0" t="s">
        <v>45</v>
      </c>
      <c r="AA81" s="0" t="n">
        <v>71</v>
      </c>
      <c r="AC81" s="0" t="n">
        <v>3516.7071</v>
      </c>
      <c r="AD81" s="0" t="n">
        <v>11</v>
      </c>
      <c r="AE81" s="0" t="n">
        <v>-1.84403150263911</v>
      </c>
      <c r="AF81" s="0" t="n">
        <v>1.84403150263911</v>
      </c>
      <c r="AG81" s="0" t="n">
        <v>5</v>
      </c>
      <c r="AI81" s="0" t="n">
        <v>265</v>
      </c>
      <c r="AJ81" s="0" t="n">
        <v>265</v>
      </c>
      <c r="AK81" s="0" t="n">
        <v>-1</v>
      </c>
      <c r="AL81" s="0" t="n">
        <v>1</v>
      </c>
    </row>
    <row r="82" customFormat="false" ht="12.75" hidden="false" customHeight="false" outlineLevel="0" collapsed="false">
      <c r="A82" s="4" t="s">
        <v>599</v>
      </c>
      <c r="B82" s="0" t="n">
        <v>73192</v>
      </c>
      <c r="C82" s="0" t="n">
        <v>30.239</v>
      </c>
      <c r="D82" s="0" t="n">
        <v>8.52</v>
      </c>
      <c r="E82" s="0" t="n">
        <v>5</v>
      </c>
      <c r="F82" s="4" t="s">
        <v>600</v>
      </c>
      <c r="G82" s="4" t="s">
        <v>601</v>
      </c>
      <c r="H82" s="4" t="s">
        <v>602</v>
      </c>
      <c r="I82" s="0" t="s">
        <v>603</v>
      </c>
      <c r="J82" s="0" t="s">
        <v>1830</v>
      </c>
      <c r="K82" s="0" t="n">
        <v>938.029043</v>
      </c>
      <c r="L82" s="0" t="n">
        <v>1874.043534</v>
      </c>
      <c r="M82" s="0" t="n">
        <v>2</v>
      </c>
      <c r="N82" s="0" t="n">
        <v>107</v>
      </c>
      <c r="O82" s="0" t="n">
        <v>6628.11</v>
      </c>
      <c r="P82" s="0" t="n">
        <v>1874.045547</v>
      </c>
      <c r="Q82" s="0" t="n">
        <v>938.0290558</v>
      </c>
      <c r="R82" s="0" t="n">
        <v>1874.043586</v>
      </c>
      <c r="S82" s="0" t="n">
        <v>1</v>
      </c>
      <c r="T82" s="0" t="n">
        <v>101.8</v>
      </c>
      <c r="U82" s="0" t="s">
        <v>1511</v>
      </c>
      <c r="V82" s="0" t="s">
        <v>43</v>
      </c>
      <c r="W82" s="0" t="n">
        <v>83</v>
      </c>
      <c r="X82" s="0" t="s">
        <v>1512</v>
      </c>
      <c r="Y82" s="0" t="n">
        <v>1868.025455</v>
      </c>
      <c r="Z82" s="0" t="s">
        <v>45</v>
      </c>
      <c r="AA82" s="0" t="n">
        <v>107</v>
      </c>
      <c r="AC82" s="0" t="n">
        <v>6628.11</v>
      </c>
      <c r="AD82" s="0" t="n">
        <v>17</v>
      </c>
      <c r="AE82" s="0" t="n">
        <v>-1.04639932742119</v>
      </c>
      <c r="AF82" s="0" t="n">
        <v>1.04639932742119</v>
      </c>
      <c r="AG82" s="0" t="n">
        <v>5</v>
      </c>
      <c r="AI82" s="0" t="n">
        <v>308</v>
      </c>
      <c r="AJ82" s="0" t="n">
        <v>308</v>
      </c>
      <c r="AK82" s="0" t="n">
        <v>-1</v>
      </c>
      <c r="AL82" s="0" t="n">
        <v>1</v>
      </c>
    </row>
    <row r="83" customFormat="false" ht="12.75" hidden="false" customHeight="false" outlineLevel="0" collapsed="false">
      <c r="A83" s="4" t="s">
        <v>1831</v>
      </c>
      <c r="B83" s="0" t="n">
        <v>33306</v>
      </c>
      <c r="C83" s="0" t="n">
        <v>32.958</v>
      </c>
      <c r="D83" s="0" t="n">
        <v>4.8</v>
      </c>
      <c r="E83" s="0" t="n">
        <v>5</v>
      </c>
      <c r="F83" s="4" t="s">
        <v>1832</v>
      </c>
      <c r="G83" s="0" t="s">
        <v>38</v>
      </c>
      <c r="H83" s="0" t="s">
        <v>38</v>
      </c>
      <c r="I83" s="0" t="s">
        <v>1833</v>
      </c>
      <c r="J83" s="0" t="s">
        <v>1834</v>
      </c>
      <c r="K83" s="0" t="n">
        <v>670.375874</v>
      </c>
      <c r="L83" s="0" t="n">
        <v>1338.737196</v>
      </c>
      <c r="M83" s="0" t="n">
        <v>2</v>
      </c>
      <c r="N83" s="0" t="n">
        <v>83</v>
      </c>
      <c r="O83" s="0" t="n">
        <v>5640.1615</v>
      </c>
      <c r="P83" s="0" t="n">
        <v>1338.737778</v>
      </c>
      <c r="Q83" s="0" t="n">
        <v>670.3760916</v>
      </c>
      <c r="R83" s="0" t="n">
        <v>1338.737658</v>
      </c>
      <c r="S83" s="0" t="n">
        <v>1</v>
      </c>
      <c r="T83" s="0" t="n">
        <v>76.4</v>
      </c>
      <c r="U83" s="0" t="s">
        <v>1511</v>
      </c>
      <c r="V83" s="0" t="s">
        <v>43</v>
      </c>
      <c r="W83" s="0" t="n">
        <v>70</v>
      </c>
      <c r="X83" s="0" t="s">
        <v>1536</v>
      </c>
      <c r="Y83" s="0" t="n">
        <v>1332.717655</v>
      </c>
      <c r="Z83" s="0" t="s">
        <v>45</v>
      </c>
      <c r="AA83" s="0" t="n">
        <v>83</v>
      </c>
      <c r="AC83" s="0" t="n">
        <v>5640.1615</v>
      </c>
      <c r="AD83" s="0" t="n">
        <v>11</v>
      </c>
      <c r="AE83" s="0" t="n">
        <v>-0.0896366726153617</v>
      </c>
      <c r="AF83" s="0" t="n">
        <v>0.0896366726153617</v>
      </c>
      <c r="AG83" s="0" t="n">
        <v>5</v>
      </c>
      <c r="AI83" s="0" t="n">
        <v>285</v>
      </c>
      <c r="AJ83" s="0" t="n">
        <v>285</v>
      </c>
      <c r="AK83" s="0" t="n">
        <v>-1</v>
      </c>
      <c r="AL83" s="0" t="n">
        <v>1</v>
      </c>
    </row>
    <row r="84" customFormat="false" ht="12.75" hidden="false" customHeight="false" outlineLevel="0" collapsed="false">
      <c r="A84" s="4" t="s">
        <v>1835</v>
      </c>
      <c r="B84" s="0" t="n">
        <v>61088</v>
      </c>
      <c r="C84" s="0" t="n">
        <v>31.519</v>
      </c>
      <c r="D84" s="0" t="n">
        <v>5.12</v>
      </c>
      <c r="E84" s="0" t="n">
        <v>5</v>
      </c>
      <c r="F84" s="4" t="s">
        <v>1836</v>
      </c>
      <c r="G84" s="4" t="s">
        <v>1837</v>
      </c>
      <c r="H84" s="4" t="s">
        <v>1838</v>
      </c>
      <c r="I84" s="0" t="s">
        <v>1839</v>
      </c>
      <c r="J84" s="0" t="s">
        <v>1840</v>
      </c>
      <c r="K84" s="0" t="n">
        <v>755.891659</v>
      </c>
      <c r="L84" s="0" t="n">
        <v>1509.768766</v>
      </c>
      <c r="M84" s="0" t="n">
        <v>2</v>
      </c>
      <c r="N84" s="0" t="n">
        <v>85</v>
      </c>
      <c r="O84" s="0" t="n">
        <v>6275.5135</v>
      </c>
      <c r="P84" s="0" t="n">
        <v>1509.769135</v>
      </c>
      <c r="Q84" s="0" t="n">
        <v>755.8918112</v>
      </c>
      <c r="R84" s="0" t="n">
        <v>1509.769097</v>
      </c>
      <c r="S84" s="0" t="n">
        <v>1</v>
      </c>
      <c r="T84" s="0" t="n">
        <v>77.1</v>
      </c>
      <c r="U84" s="0" t="s">
        <v>1511</v>
      </c>
      <c r="V84" s="0" t="s">
        <v>43</v>
      </c>
      <c r="W84" s="0" t="n">
        <v>100</v>
      </c>
      <c r="X84" s="0" t="s">
        <v>1512</v>
      </c>
      <c r="Y84" s="0" t="n">
        <v>1503.749035</v>
      </c>
      <c r="Z84" s="0" t="s">
        <v>45</v>
      </c>
      <c r="AA84" s="0" t="n">
        <v>85</v>
      </c>
      <c r="AC84" s="0" t="n">
        <v>6275.5135</v>
      </c>
      <c r="AD84" s="0" t="n">
        <v>13</v>
      </c>
      <c r="AE84" s="0" t="n">
        <v>-0.0251694110199565</v>
      </c>
      <c r="AF84" s="0" t="n">
        <v>0.0251694110199565</v>
      </c>
      <c r="AG84" s="0" t="n">
        <v>5</v>
      </c>
      <c r="AI84" s="0" t="n">
        <v>310</v>
      </c>
      <c r="AJ84" s="0" t="n">
        <v>310</v>
      </c>
      <c r="AK84" s="0" t="n">
        <v>-1</v>
      </c>
      <c r="AL84" s="0" t="n">
        <v>1</v>
      </c>
    </row>
    <row r="85" customFormat="false" ht="12.75" hidden="false" customHeight="false" outlineLevel="0" collapsed="false">
      <c r="A85" s="4" t="s">
        <v>1841</v>
      </c>
      <c r="B85" s="0" t="n">
        <v>80501</v>
      </c>
      <c r="C85" s="0" t="n">
        <v>29.638</v>
      </c>
      <c r="D85" s="0" t="n">
        <v>3.18</v>
      </c>
      <c r="E85" s="0" t="n">
        <v>5</v>
      </c>
      <c r="F85" s="4" t="s">
        <v>1842</v>
      </c>
      <c r="G85" s="4" t="s">
        <v>1843</v>
      </c>
      <c r="H85" s="4" t="s">
        <v>1844</v>
      </c>
      <c r="I85" s="0" t="s">
        <v>1845</v>
      </c>
      <c r="J85" s="0" t="s">
        <v>1846</v>
      </c>
      <c r="K85" s="0" t="n">
        <v>827.933027</v>
      </c>
      <c r="L85" s="0" t="n">
        <v>1653.851502</v>
      </c>
      <c r="M85" s="0" t="n">
        <v>2</v>
      </c>
      <c r="N85" s="0" t="n">
        <v>67</v>
      </c>
      <c r="O85" s="0" t="n">
        <v>6324.7164</v>
      </c>
      <c r="P85" s="0" t="n">
        <v>1653.849747</v>
      </c>
      <c r="Q85" s="0" t="n">
        <v>827.9331241</v>
      </c>
      <c r="R85" s="0" t="n">
        <v>1653.851723</v>
      </c>
      <c r="S85" s="0" t="n">
        <v>1</v>
      </c>
      <c r="T85" s="0" t="n">
        <v>61.6</v>
      </c>
      <c r="U85" s="0" t="s">
        <v>1511</v>
      </c>
      <c r="V85" s="0" t="s">
        <v>43</v>
      </c>
      <c r="W85" s="0" t="n">
        <v>55</v>
      </c>
      <c r="X85" s="0" t="s">
        <v>1512</v>
      </c>
      <c r="Y85" s="0" t="n">
        <v>1647.829675</v>
      </c>
      <c r="Z85" s="0" t="s">
        <v>45</v>
      </c>
      <c r="AA85" s="0" t="n">
        <v>67</v>
      </c>
      <c r="AC85" s="0" t="n">
        <v>6324.7164</v>
      </c>
      <c r="AD85" s="0" t="n">
        <v>14</v>
      </c>
      <c r="AE85" s="0" t="n">
        <v>1.19478810188027</v>
      </c>
      <c r="AF85" s="0" t="n">
        <v>1.19478810188027</v>
      </c>
      <c r="AG85" s="0" t="n">
        <v>5</v>
      </c>
      <c r="AI85" s="0" t="n">
        <v>223</v>
      </c>
      <c r="AJ85" s="0" t="n">
        <v>223</v>
      </c>
      <c r="AK85" s="0" t="n">
        <v>-1</v>
      </c>
      <c r="AL85" s="0" t="n">
        <v>1</v>
      </c>
    </row>
    <row r="86" customFormat="false" ht="12.75" hidden="false" customHeight="false" outlineLevel="0" collapsed="false">
      <c r="A86" s="4" t="s">
        <v>1847</v>
      </c>
      <c r="B86" s="0" t="n">
        <v>38045</v>
      </c>
      <c r="C86" s="0" t="n">
        <v>29.073</v>
      </c>
      <c r="D86" s="0" t="n">
        <v>3.56</v>
      </c>
      <c r="E86" s="0" t="n">
        <v>5</v>
      </c>
      <c r="F86" s="4" t="s">
        <v>1848</v>
      </c>
      <c r="G86" s="0" t="s">
        <v>38</v>
      </c>
      <c r="H86" s="4" t="s">
        <v>1849</v>
      </c>
      <c r="I86" s="0" t="s">
        <v>1850</v>
      </c>
      <c r="J86" s="0" t="s">
        <v>1851</v>
      </c>
      <c r="K86" s="0" t="n">
        <v>1009.490355</v>
      </c>
      <c r="L86" s="0" t="n">
        <v>2016.966158</v>
      </c>
      <c r="M86" s="0" t="n">
        <v>2</v>
      </c>
      <c r="N86" s="0" t="n">
        <v>72</v>
      </c>
      <c r="O86" s="0" t="n">
        <v>5783.3898</v>
      </c>
      <c r="P86" s="0" t="n">
        <v>2016.966949</v>
      </c>
      <c r="Q86" s="0" t="n">
        <v>1009.490313</v>
      </c>
      <c r="R86" s="0" t="n">
        <v>2016.966101</v>
      </c>
      <c r="S86" s="0" t="n">
        <v>1</v>
      </c>
      <c r="T86" s="0" t="n">
        <v>72.4</v>
      </c>
      <c r="U86" s="0" t="s">
        <v>1511</v>
      </c>
      <c r="V86" s="0" t="s">
        <v>43</v>
      </c>
      <c r="W86" s="0" t="n">
        <v>53</v>
      </c>
      <c r="X86" s="0" t="s">
        <v>1536</v>
      </c>
      <c r="Y86" s="0" t="n">
        <v>1953.92541</v>
      </c>
      <c r="Z86" s="0" t="s">
        <v>45</v>
      </c>
      <c r="AA86" s="0" t="n">
        <v>72</v>
      </c>
      <c r="AC86" s="0" t="n">
        <v>5783.3898</v>
      </c>
      <c r="AD86" s="0" t="n">
        <v>20</v>
      </c>
      <c r="AE86" s="0" t="n">
        <v>-0.420433265182246</v>
      </c>
      <c r="AF86" s="0" t="n">
        <v>0.420433265182246</v>
      </c>
      <c r="AG86" s="0" t="n">
        <v>5</v>
      </c>
      <c r="AI86" s="0" t="n">
        <v>298</v>
      </c>
      <c r="AJ86" s="0" t="n">
        <v>298</v>
      </c>
      <c r="AK86" s="0" t="n">
        <v>-1</v>
      </c>
      <c r="AL86" s="0" t="n">
        <v>1</v>
      </c>
    </row>
    <row r="87" customFormat="false" ht="12.75" hidden="false" customHeight="false" outlineLevel="0" collapsed="false">
      <c r="A87" s="4" t="s">
        <v>1852</v>
      </c>
      <c r="B87" s="0" t="n">
        <v>43611</v>
      </c>
      <c r="C87" s="0" t="n">
        <v>29.648</v>
      </c>
      <c r="D87" s="0" t="n">
        <v>1.92</v>
      </c>
      <c r="E87" s="0" t="n">
        <v>4</v>
      </c>
      <c r="F87" s="4" t="s">
        <v>1853</v>
      </c>
      <c r="G87" s="4" t="s">
        <v>1854</v>
      </c>
      <c r="H87" s="4" t="s">
        <v>1855</v>
      </c>
      <c r="I87" s="0" t="s">
        <v>1856</v>
      </c>
      <c r="J87" s="0" t="s">
        <v>1857</v>
      </c>
      <c r="K87" s="0" t="n">
        <v>799.398514</v>
      </c>
      <c r="L87" s="0" t="n">
        <v>1596.782476</v>
      </c>
      <c r="M87" s="0" t="n">
        <v>2</v>
      </c>
      <c r="N87" s="0" t="n">
        <v>81</v>
      </c>
      <c r="O87" s="0" t="n">
        <v>4387.5473</v>
      </c>
      <c r="P87" s="0" t="n">
        <v>1596.783875</v>
      </c>
      <c r="Q87" s="0" t="n">
        <v>799.3986329</v>
      </c>
      <c r="R87" s="0" t="n">
        <v>1596.78274</v>
      </c>
      <c r="S87" s="0" t="n">
        <v>1</v>
      </c>
      <c r="T87" s="0" t="n">
        <v>81</v>
      </c>
      <c r="U87" s="0" t="s">
        <v>1511</v>
      </c>
      <c r="V87" s="0" t="s">
        <v>43</v>
      </c>
      <c r="W87" s="0" t="n">
        <v>94</v>
      </c>
      <c r="X87" s="0" t="s">
        <v>1536</v>
      </c>
      <c r="Y87" s="0" t="n">
        <v>1590.763785</v>
      </c>
      <c r="Z87" s="0" t="s">
        <v>45</v>
      </c>
      <c r="AA87" s="0" t="n">
        <v>81</v>
      </c>
      <c r="AC87" s="0" t="n">
        <v>4387.5473</v>
      </c>
      <c r="AD87" s="0" t="n">
        <v>14</v>
      </c>
      <c r="AE87" s="0" t="n">
        <v>-0.710803771096806</v>
      </c>
      <c r="AF87" s="0" t="n">
        <v>0.710803771096806</v>
      </c>
      <c r="AG87" s="0" t="n">
        <v>4</v>
      </c>
      <c r="AI87" s="0" t="n">
        <v>240</v>
      </c>
      <c r="AJ87" s="0" t="n">
        <v>240</v>
      </c>
      <c r="AK87" s="0" t="n">
        <v>-1</v>
      </c>
      <c r="AL87" s="0" t="n">
        <v>1</v>
      </c>
    </row>
    <row r="88" customFormat="false" ht="12.75" hidden="false" customHeight="false" outlineLevel="0" collapsed="false">
      <c r="A88" s="4" t="s">
        <v>1858</v>
      </c>
      <c r="B88" s="0" t="n">
        <v>35816</v>
      </c>
      <c r="C88" s="0" t="n">
        <v>28.034</v>
      </c>
      <c r="D88" s="0" t="n">
        <v>2.48</v>
      </c>
      <c r="E88" s="0" t="n">
        <v>4</v>
      </c>
      <c r="F88" s="4" t="s">
        <v>1859</v>
      </c>
      <c r="G88" s="0" t="s">
        <v>38</v>
      </c>
      <c r="H88" s="4" t="s">
        <v>1860</v>
      </c>
      <c r="I88" s="0" t="s">
        <v>1861</v>
      </c>
      <c r="J88" s="0" t="s">
        <v>1862</v>
      </c>
      <c r="K88" s="0" t="n">
        <v>812.939304</v>
      </c>
      <c r="L88" s="0" t="n">
        <v>1623.864056</v>
      </c>
      <c r="M88" s="0" t="n">
        <v>2</v>
      </c>
      <c r="N88" s="0" t="n">
        <v>99</v>
      </c>
      <c r="O88" s="0" t="n">
        <v>4697.3097</v>
      </c>
      <c r="P88" s="0" t="n">
        <v>1623.866226</v>
      </c>
      <c r="Q88" s="0" t="n">
        <v>812.9394125</v>
      </c>
      <c r="R88" s="0" t="n">
        <v>1623.8643</v>
      </c>
      <c r="S88" s="0" t="n">
        <v>1</v>
      </c>
      <c r="T88" s="0" t="n">
        <v>87.2</v>
      </c>
      <c r="U88" s="0" t="s">
        <v>1511</v>
      </c>
      <c r="V88" s="0" t="s">
        <v>43</v>
      </c>
      <c r="W88" s="0" t="n">
        <v>65</v>
      </c>
      <c r="X88" s="0" t="s">
        <v>1536</v>
      </c>
      <c r="Y88" s="0" t="n">
        <v>1617.846105</v>
      </c>
      <c r="Z88" s="0" t="s">
        <v>45</v>
      </c>
      <c r="AA88" s="0" t="n">
        <v>99</v>
      </c>
      <c r="AC88" s="0" t="n">
        <v>4697.3097</v>
      </c>
      <c r="AD88" s="0" t="n">
        <v>16</v>
      </c>
      <c r="AE88" s="0" t="n">
        <v>-1.18605829057962</v>
      </c>
      <c r="AF88" s="0" t="n">
        <v>1.18605829057962</v>
      </c>
      <c r="AG88" s="0" t="n">
        <v>4</v>
      </c>
      <c r="AI88" s="0" t="n">
        <v>348</v>
      </c>
      <c r="AJ88" s="0" t="n">
        <v>348</v>
      </c>
      <c r="AK88" s="0" t="n">
        <v>-1</v>
      </c>
      <c r="AL88" s="0" t="n">
        <v>1</v>
      </c>
    </row>
    <row r="89" customFormat="false" ht="12.75" hidden="false" customHeight="false" outlineLevel="0" collapsed="false">
      <c r="A89" s="4" t="s">
        <v>1863</v>
      </c>
      <c r="B89" s="0" t="n">
        <v>83347</v>
      </c>
      <c r="C89" s="0" t="n">
        <v>29.904</v>
      </c>
      <c r="D89" s="0" t="n">
        <v>2.94</v>
      </c>
      <c r="E89" s="0" t="n">
        <v>4</v>
      </c>
      <c r="F89" s="4" t="s">
        <v>1864</v>
      </c>
      <c r="G89" s="4" t="s">
        <v>1865</v>
      </c>
      <c r="H89" s="4" t="s">
        <v>1866</v>
      </c>
      <c r="I89" s="0" t="s">
        <v>1867</v>
      </c>
      <c r="J89" s="0" t="s">
        <v>1868</v>
      </c>
      <c r="K89" s="0" t="n">
        <v>916.478159</v>
      </c>
      <c r="L89" s="0" t="n">
        <v>2746.412649</v>
      </c>
      <c r="M89" s="0" t="n">
        <v>3</v>
      </c>
      <c r="N89" s="0" t="n">
        <v>80</v>
      </c>
      <c r="O89" s="0" t="n">
        <v>5012.1077</v>
      </c>
      <c r="P89" s="0" t="n">
        <v>2746.419205</v>
      </c>
      <c r="Q89" s="0" t="n">
        <v>916.4781883</v>
      </c>
      <c r="R89" s="0" t="n">
        <v>2746.412777</v>
      </c>
      <c r="S89" s="0" t="n">
        <v>1</v>
      </c>
      <c r="T89" s="0" t="n">
        <v>79.7</v>
      </c>
      <c r="U89" s="0" t="s">
        <v>1511</v>
      </c>
      <c r="V89" s="0" t="s">
        <v>43</v>
      </c>
      <c r="W89" s="0" t="n">
        <v>85</v>
      </c>
      <c r="X89" s="0" t="s">
        <v>1512</v>
      </c>
      <c r="Y89" s="0" t="n">
        <v>2740.399105</v>
      </c>
      <c r="Z89" s="0" t="s">
        <v>45</v>
      </c>
      <c r="AA89" s="0" t="n">
        <v>80</v>
      </c>
      <c r="AC89" s="0" t="n">
        <v>5012.1077</v>
      </c>
      <c r="AD89" s="0" t="n">
        <v>27</v>
      </c>
      <c r="AE89" s="0" t="n">
        <v>-2.34050213035186</v>
      </c>
      <c r="AF89" s="0" t="n">
        <v>2.34050213035186</v>
      </c>
      <c r="AG89" s="0" t="n">
        <v>4</v>
      </c>
      <c r="AI89" s="0" t="n">
        <v>249</v>
      </c>
      <c r="AJ89" s="0" t="n">
        <v>249</v>
      </c>
      <c r="AK89" s="0" t="n">
        <v>-1</v>
      </c>
      <c r="AL89" s="0" t="n">
        <v>1</v>
      </c>
    </row>
    <row r="90" customFormat="false" ht="12.75" hidden="false" customHeight="false" outlineLevel="0" collapsed="false">
      <c r="A90" s="4" t="s">
        <v>1869</v>
      </c>
      <c r="B90" s="0" t="n">
        <v>32979</v>
      </c>
      <c r="C90" s="0" t="n">
        <v>29.942</v>
      </c>
      <c r="D90" s="0" t="n">
        <v>1.09</v>
      </c>
      <c r="E90" s="0" t="n">
        <v>4</v>
      </c>
      <c r="F90" s="4" t="s">
        <v>1870</v>
      </c>
      <c r="G90" s="4" t="s">
        <v>1871</v>
      </c>
      <c r="H90" s="0" t="s">
        <v>38</v>
      </c>
      <c r="I90" s="0" t="s">
        <v>1872</v>
      </c>
      <c r="J90" s="0" t="s">
        <v>1873</v>
      </c>
      <c r="K90" s="0" t="n">
        <v>525.797396</v>
      </c>
      <c r="L90" s="0" t="n">
        <v>1049.58024</v>
      </c>
      <c r="M90" s="0" t="n">
        <v>2</v>
      </c>
      <c r="N90" s="0" t="n">
        <v>79</v>
      </c>
      <c r="O90" s="0" t="n">
        <v>2843.0745</v>
      </c>
      <c r="P90" s="0" t="n">
        <v>1049.581192</v>
      </c>
      <c r="Q90" s="0" t="n">
        <v>525.7977243</v>
      </c>
      <c r="R90" s="0" t="n">
        <v>1049.580923</v>
      </c>
      <c r="S90" s="0" t="n">
        <v>1</v>
      </c>
      <c r="T90" s="0" t="n">
        <v>69</v>
      </c>
      <c r="U90" s="0" t="s">
        <v>1511</v>
      </c>
      <c r="V90" s="0" t="s">
        <v>43</v>
      </c>
      <c r="W90" s="0" t="n">
        <v>87</v>
      </c>
      <c r="X90" s="0" t="s">
        <v>1536</v>
      </c>
      <c r="Y90" s="0" t="n">
        <v>1043.561095</v>
      </c>
      <c r="Z90" s="0" t="s">
        <v>45</v>
      </c>
      <c r="AA90" s="0" t="n">
        <v>79</v>
      </c>
      <c r="AC90" s="0" t="n">
        <v>2843.0745</v>
      </c>
      <c r="AD90" s="0" t="n">
        <v>11</v>
      </c>
      <c r="AE90" s="0" t="n">
        <v>-0.256292702429302</v>
      </c>
      <c r="AF90" s="0" t="n">
        <v>0.256292702429302</v>
      </c>
      <c r="AG90" s="0" t="n">
        <v>4</v>
      </c>
      <c r="AI90" s="0" t="n">
        <v>199</v>
      </c>
      <c r="AJ90" s="0" t="n">
        <v>199</v>
      </c>
      <c r="AK90" s="0" t="n">
        <v>-1</v>
      </c>
      <c r="AL90" s="0" t="n">
        <v>1</v>
      </c>
    </row>
    <row r="91" customFormat="false" ht="12.75" hidden="false" customHeight="false" outlineLevel="0" collapsed="false">
      <c r="A91" s="4" t="s">
        <v>1874</v>
      </c>
      <c r="B91" s="0" t="n">
        <v>35941</v>
      </c>
      <c r="C91" s="0" t="n">
        <v>28.214</v>
      </c>
      <c r="D91" s="0" t="n">
        <v>3.14</v>
      </c>
      <c r="E91" s="0" t="n">
        <v>3</v>
      </c>
      <c r="F91" s="4" t="s">
        <v>1875</v>
      </c>
      <c r="G91" s="4" t="s">
        <v>1876</v>
      </c>
      <c r="H91" s="4" t="s">
        <v>1877</v>
      </c>
      <c r="I91" s="0" t="s">
        <v>1878</v>
      </c>
      <c r="J91" s="0" t="s">
        <v>1879</v>
      </c>
      <c r="K91" s="0" t="n">
        <v>913.465765</v>
      </c>
      <c r="L91" s="0" t="n">
        <v>1824.916978</v>
      </c>
      <c r="M91" s="0" t="n">
        <v>2</v>
      </c>
      <c r="N91" s="0" t="n">
        <v>69</v>
      </c>
      <c r="O91" s="0" t="n">
        <v>3529.1912</v>
      </c>
      <c r="P91" s="0" t="n">
        <v>1824.916901</v>
      </c>
      <c r="Q91" s="0" t="n">
        <v>913.4657966</v>
      </c>
      <c r="R91" s="0" t="n">
        <v>1824.917068</v>
      </c>
      <c r="S91" s="0" t="n">
        <v>1</v>
      </c>
      <c r="T91" s="0" t="n">
        <v>65.6</v>
      </c>
      <c r="U91" s="0" t="s">
        <v>1511</v>
      </c>
      <c r="V91" s="0" t="s">
        <v>43</v>
      </c>
      <c r="W91" s="0" t="n">
        <v>52</v>
      </c>
      <c r="X91" s="0" t="s">
        <v>1536</v>
      </c>
      <c r="Y91" s="0" t="n">
        <v>1704.853856</v>
      </c>
      <c r="Z91" s="0" t="s">
        <v>45</v>
      </c>
      <c r="AA91" s="0" t="n">
        <v>69</v>
      </c>
      <c r="AC91" s="0" t="n">
        <v>3529.1912</v>
      </c>
      <c r="AD91" s="0" t="n">
        <v>17</v>
      </c>
      <c r="AE91" s="0" t="n">
        <v>0.0915110161059471</v>
      </c>
      <c r="AF91" s="0" t="n">
        <v>0.0915110161059471</v>
      </c>
      <c r="AG91" s="0" t="n">
        <v>4</v>
      </c>
      <c r="AI91" s="0" t="n">
        <v>231</v>
      </c>
      <c r="AJ91" s="0" t="n">
        <v>231</v>
      </c>
      <c r="AK91" s="0" t="n">
        <v>-1</v>
      </c>
      <c r="AL91" s="0" t="n">
        <v>1</v>
      </c>
    </row>
    <row r="92" customFormat="false" ht="12.75" hidden="false" customHeight="false" outlineLevel="0" collapsed="false">
      <c r="A92" s="4" t="s">
        <v>1880</v>
      </c>
      <c r="B92" s="0" t="n">
        <v>83277</v>
      </c>
      <c r="C92" s="0" t="n">
        <v>31.681</v>
      </c>
      <c r="D92" s="0" t="n">
        <v>3.66</v>
      </c>
      <c r="E92" s="0" t="n">
        <v>3</v>
      </c>
      <c r="F92" s="4" t="s">
        <v>1881</v>
      </c>
      <c r="G92" s="0" t="s">
        <v>38</v>
      </c>
      <c r="H92" s="0" t="s">
        <v>38</v>
      </c>
      <c r="I92" s="0" t="s">
        <v>1882</v>
      </c>
      <c r="J92" s="0" t="s">
        <v>1883</v>
      </c>
      <c r="K92" s="0" t="n">
        <v>636.296485</v>
      </c>
      <c r="L92" s="0" t="n">
        <v>1270.578418</v>
      </c>
      <c r="M92" s="0" t="n">
        <v>2</v>
      </c>
      <c r="N92" s="0" t="n">
        <v>78</v>
      </c>
      <c r="O92" s="0" t="n">
        <v>2360.7356</v>
      </c>
      <c r="P92" s="0" t="n">
        <v>1270.580612</v>
      </c>
      <c r="Q92" s="0" t="n">
        <v>636.2967287</v>
      </c>
      <c r="R92" s="0" t="n">
        <v>1270.578932</v>
      </c>
      <c r="S92" s="0" t="n">
        <v>1</v>
      </c>
      <c r="T92" s="0" t="n">
        <v>78</v>
      </c>
      <c r="U92" s="0" t="s">
        <v>1511</v>
      </c>
      <c r="V92" s="0" t="s">
        <v>43</v>
      </c>
      <c r="W92" s="0" t="n">
        <v>20</v>
      </c>
      <c r="X92" s="0" t="s">
        <v>1512</v>
      </c>
      <c r="Y92" s="0" t="n">
        <v>1264.560515</v>
      </c>
      <c r="Z92" s="0" t="s">
        <v>45</v>
      </c>
      <c r="AA92" s="0" t="n">
        <v>78</v>
      </c>
      <c r="AC92" s="0" t="n">
        <v>2360.7356</v>
      </c>
      <c r="AD92" s="0" t="n">
        <v>12</v>
      </c>
      <c r="AE92" s="0" t="n">
        <v>-1.32223015542009</v>
      </c>
      <c r="AF92" s="0" t="n">
        <v>1.32223015542009</v>
      </c>
      <c r="AG92" s="0" t="n">
        <v>9</v>
      </c>
      <c r="AI92" s="0" t="n">
        <v>465</v>
      </c>
      <c r="AJ92" s="0" t="n">
        <v>465</v>
      </c>
      <c r="AK92" s="0" t="n">
        <v>-1</v>
      </c>
      <c r="AL92" s="0" t="n">
        <v>1</v>
      </c>
    </row>
    <row r="93" customFormat="false" ht="12.75" hidden="false" customHeight="false" outlineLevel="0" collapsed="false">
      <c r="A93" s="4" t="s">
        <v>1354</v>
      </c>
      <c r="B93" s="0" t="n">
        <v>76164</v>
      </c>
      <c r="C93" s="0" t="n">
        <v>29.285</v>
      </c>
      <c r="D93" s="0" t="n">
        <v>6.72</v>
      </c>
      <c r="E93" s="0" t="n">
        <v>3</v>
      </c>
      <c r="F93" s="4" t="s">
        <v>1355</v>
      </c>
      <c r="G93" s="0" t="s">
        <v>38</v>
      </c>
      <c r="H93" s="0" t="s">
        <v>38</v>
      </c>
      <c r="I93" s="0" t="s">
        <v>1356</v>
      </c>
      <c r="J93" s="0" t="s">
        <v>1884</v>
      </c>
      <c r="K93" s="0" t="n">
        <v>871.410745</v>
      </c>
      <c r="L93" s="0" t="n">
        <v>1740.806938</v>
      </c>
      <c r="M93" s="0" t="n">
        <v>2</v>
      </c>
      <c r="N93" s="0" t="n">
        <v>106</v>
      </c>
      <c r="O93" s="0" t="n">
        <v>3742.8556</v>
      </c>
      <c r="P93" s="0" t="n">
        <v>1740.80838</v>
      </c>
      <c r="Q93" s="0" t="n">
        <v>871.4108088</v>
      </c>
      <c r="R93" s="0" t="n">
        <v>1740.807092</v>
      </c>
      <c r="S93" s="0" t="n">
        <v>1</v>
      </c>
      <c r="T93" s="0" t="n">
        <v>104.4</v>
      </c>
      <c r="U93" s="0" t="s">
        <v>1511</v>
      </c>
      <c r="V93" s="0" t="s">
        <v>43</v>
      </c>
      <c r="W93" s="0" t="n">
        <v>29</v>
      </c>
      <c r="X93" s="0" t="s">
        <v>1512</v>
      </c>
      <c r="Y93" s="0" t="n">
        <v>1734.788275</v>
      </c>
      <c r="Z93" s="0" t="s">
        <v>45</v>
      </c>
      <c r="AA93" s="0" t="n">
        <v>106</v>
      </c>
      <c r="AC93" s="0" t="n">
        <v>3742.8556</v>
      </c>
      <c r="AD93" s="0" t="n">
        <v>16</v>
      </c>
      <c r="AE93" s="0" t="n">
        <v>-0.739886144120782</v>
      </c>
      <c r="AF93" s="0" t="n">
        <v>0.739886144120782</v>
      </c>
      <c r="AG93" s="0" t="n">
        <v>10</v>
      </c>
      <c r="AI93" s="0" t="n">
        <v>552</v>
      </c>
      <c r="AJ93" s="0" t="n">
        <v>552</v>
      </c>
      <c r="AK93" s="0" t="n">
        <v>-1</v>
      </c>
      <c r="AL93" s="0" t="n">
        <v>1</v>
      </c>
    </row>
    <row r="94" customFormat="false" ht="12.75" hidden="false" customHeight="false" outlineLevel="0" collapsed="false">
      <c r="A94" s="4" t="s">
        <v>1885</v>
      </c>
      <c r="B94" s="0" t="n">
        <v>76294</v>
      </c>
      <c r="C94" s="0" t="n">
        <v>31.716</v>
      </c>
      <c r="D94" s="0" t="n">
        <v>4.54</v>
      </c>
      <c r="E94" s="0" t="n">
        <v>3</v>
      </c>
      <c r="F94" s="0" t="s">
        <v>38</v>
      </c>
      <c r="G94" s="4" t="s">
        <v>1886</v>
      </c>
      <c r="H94" s="0" t="s">
        <v>38</v>
      </c>
      <c r="I94" s="0" t="s">
        <v>1887</v>
      </c>
      <c r="J94" s="0" t="s">
        <v>1884</v>
      </c>
      <c r="K94" s="0" t="n">
        <v>871.410745</v>
      </c>
      <c r="L94" s="0" t="n">
        <v>1740.806938</v>
      </c>
      <c r="M94" s="0" t="n">
        <v>2</v>
      </c>
      <c r="N94" s="0" t="n">
        <v>106</v>
      </c>
      <c r="O94" s="0" t="n">
        <v>3742.8556</v>
      </c>
      <c r="P94" s="0" t="n">
        <v>1740.80838</v>
      </c>
      <c r="Q94" s="0" t="n">
        <v>871.4108088</v>
      </c>
      <c r="R94" s="0" t="n">
        <v>1740.807092</v>
      </c>
      <c r="S94" s="0" t="n">
        <v>1</v>
      </c>
      <c r="T94" s="0" t="n">
        <v>104.4</v>
      </c>
      <c r="U94" s="0" t="s">
        <v>1511</v>
      </c>
      <c r="V94" s="0" t="s">
        <v>43</v>
      </c>
      <c r="W94" s="0" t="n">
        <v>24</v>
      </c>
      <c r="X94" s="0" t="s">
        <v>1512</v>
      </c>
      <c r="Y94" s="0" t="n">
        <v>1734.788275</v>
      </c>
      <c r="Z94" s="0" t="s">
        <v>45</v>
      </c>
      <c r="AA94" s="0" t="n">
        <v>106</v>
      </c>
      <c r="AC94" s="0" t="n">
        <v>3742.8556</v>
      </c>
      <c r="AD94" s="0" t="n">
        <v>16</v>
      </c>
      <c r="AE94" s="0" t="n">
        <v>-0.739886144120782</v>
      </c>
      <c r="AF94" s="0" t="n">
        <v>0.739886144120782</v>
      </c>
      <c r="AG94" s="0" t="n">
        <v>10</v>
      </c>
      <c r="AI94" s="0" t="n">
        <v>529</v>
      </c>
      <c r="AJ94" s="0" t="n">
        <v>529</v>
      </c>
      <c r="AK94" s="0" t="n">
        <v>-1</v>
      </c>
      <c r="AL94" s="0" t="n">
        <v>1</v>
      </c>
    </row>
    <row r="95" customFormat="false" ht="12.75" hidden="false" customHeight="false" outlineLevel="0" collapsed="false">
      <c r="A95" s="4" t="s">
        <v>1888</v>
      </c>
      <c r="B95" s="0" t="n">
        <v>40189</v>
      </c>
      <c r="C95" s="0" t="n">
        <v>28.553</v>
      </c>
      <c r="D95" s="0" t="n">
        <v>3.12</v>
      </c>
      <c r="E95" s="0" t="n">
        <v>3</v>
      </c>
      <c r="F95" s="4" t="s">
        <v>1889</v>
      </c>
      <c r="G95" s="4" t="s">
        <v>1890</v>
      </c>
      <c r="H95" s="4" t="s">
        <v>1891</v>
      </c>
      <c r="I95" s="0" t="s">
        <v>1892</v>
      </c>
      <c r="J95" s="0" t="s">
        <v>1893</v>
      </c>
      <c r="K95" s="0" t="n">
        <v>714.407784</v>
      </c>
      <c r="L95" s="0" t="n">
        <v>1426.801016</v>
      </c>
      <c r="M95" s="0" t="n">
        <v>2</v>
      </c>
      <c r="N95" s="0" t="n">
        <v>90</v>
      </c>
      <c r="O95" s="0" t="n">
        <v>4941.1864</v>
      </c>
      <c r="P95" s="0" t="n">
        <v>1426.801422</v>
      </c>
      <c r="Q95" s="0" t="n">
        <v>714.4079679</v>
      </c>
      <c r="R95" s="0" t="n">
        <v>1426.80141</v>
      </c>
      <c r="S95" s="0" t="n">
        <v>1</v>
      </c>
      <c r="T95" s="0" t="n">
        <v>90</v>
      </c>
      <c r="U95" s="0" t="s">
        <v>1511</v>
      </c>
      <c r="V95" s="0" t="s">
        <v>43</v>
      </c>
      <c r="W95" s="0" t="n">
        <v>31</v>
      </c>
      <c r="X95" s="0" t="s">
        <v>1536</v>
      </c>
      <c r="Y95" s="0" t="n">
        <v>1420.781305</v>
      </c>
      <c r="Z95" s="0" t="s">
        <v>45</v>
      </c>
      <c r="AA95" s="0" t="n">
        <v>90</v>
      </c>
      <c r="AC95" s="0" t="n">
        <v>4941.1864</v>
      </c>
      <c r="AD95" s="0" t="n">
        <v>13</v>
      </c>
      <c r="AE95" s="0" t="n">
        <v>-0.0084104205285148</v>
      </c>
      <c r="AF95" s="0" t="n">
        <v>0.0084104205285148</v>
      </c>
      <c r="AG95" s="0" t="n">
        <v>11</v>
      </c>
      <c r="AI95" s="0" t="n">
        <v>486</v>
      </c>
      <c r="AJ95" s="0" t="n">
        <v>486</v>
      </c>
      <c r="AK95" s="0" t="n">
        <v>-1</v>
      </c>
      <c r="AL95" s="0" t="n">
        <v>1</v>
      </c>
    </row>
    <row r="96" customFormat="false" ht="12.75" hidden="false" customHeight="false" outlineLevel="0" collapsed="false">
      <c r="A96" s="4" t="s">
        <v>1894</v>
      </c>
      <c r="B96" s="0" t="n">
        <v>62034</v>
      </c>
      <c r="C96" s="0" t="n">
        <v>27.737</v>
      </c>
      <c r="D96" s="0" t="n">
        <v>2.72</v>
      </c>
      <c r="E96" s="0" t="n">
        <v>3</v>
      </c>
      <c r="F96" s="4" t="s">
        <v>1895</v>
      </c>
      <c r="G96" s="0" t="s">
        <v>38</v>
      </c>
      <c r="H96" s="4" t="s">
        <v>1896</v>
      </c>
      <c r="I96" s="0" t="s">
        <v>1897</v>
      </c>
      <c r="J96" s="0" t="s">
        <v>1898</v>
      </c>
      <c r="K96" s="0" t="n">
        <v>940.528213</v>
      </c>
      <c r="L96" s="0" t="n">
        <v>1879.041874</v>
      </c>
      <c r="M96" s="0" t="n">
        <v>2</v>
      </c>
      <c r="N96" s="0" t="n">
        <v>65</v>
      </c>
      <c r="O96" s="0" t="n">
        <v>7050.2894</v>
      </c>
      <c r="P96" s="0" t="n">
        <v>1879.043762</v>
      </c>
      <c r="Q96" s="0" t="n">
        <v>940.5282239</v>
      </c>
      <c r="R96" s="0" t="n">
        <v>1879.041922</v>
      </c>
      <c r="S96" s="0" t="n">
        <v>1</v>
      </c>
      <c r="T96" s="0" t="n">
        <v>64.7</v>
      </c>
      <c r="U96" s="0" t="s">
        <v>1511</v>
      </c>
      <c r="V96" s="0" t="s">
        <v>43</v>
      </c>
      <c r="W96" s="0" t="n">
        <v>101</v>
      </c>
      <c r="X96" s="0" t="s">
        <v>1512</v>
      </c>
      <c r="Y96" s="0" t="n">
        <v>1873.023655</v>
      </c>
      <c r="Z96" s="0" t="s">
        <v>45</v>
      </c>
      <c r="AA96" s="0" t="n">
        <v>65</v>
      </c>
      <c r="AC96" s="0" t="n">
        <v>7050.2894</v>
      </c>
      <c r="AD96" s="0" t="n">
        <v>17</v>
      </c>
      <c r="AE96" s="0" t="n">
        <v>-0.979221472704541</v>
      </c>
      <c r="AF96" s="0" t="n">
        <v>0.979221472704541</v>
      </c>
      <c r="AG96" s="0" t="n">
        <v>3</v>
      </c>
      <c r="AI96" s="0" t="n">
        <v>179</v>
      </c>
      <c r="AJ96" s="0" t="n">
        <v>179</v>
      </c>
      <c r="AK96" s="0" t="n">
        <v>-1</v>
      </c>
      <c r="AL96" s="0" t="n">
        <v>1</v>
      </c>
    </row>
    <row r="97" customFormat="false" ht="12.75" hidden="false" customHeight="false" outlineLevel="0" collapsed="false">
      <c r="A97" s="4" t="s">
        <v>469</v>
      </c>
      <c r="B97" s="0" t="n">
        <v>83484</v>
      </c>
      <c r="C97" s="0" t="n">
        <v>31.622</v>
      </c>
      <c r="D97" s="0" t="n">
        <v>2.77</v>
      </c>
      <c r="E97" s="0" t="n">
        <v>3</v>
      </c>
      <c r="F97" s="4" t="s">
        <v>470</v>
      </c>
      <c r="G97" s="0" t="s">
        <v>38</v>
      </c>
      <c r="H97" s="0" t="s">
        <v>38</v>
      </c>
      <c r="I97" s="0" t="s">
        <v>471</v>
      </c>
      <c r="J97" s="0" t="s">
        <v>1899</v>
      </c>
      <c r="K97" s="0" t="n">
        <v>727.348238</v>
      </c>
      <c r="L97" s="0" t="n">
        <v>1452.681924</v>
      </c>
      <c r="M97" s="0" t="n">
        <v>2</v>
      </c>
      <c r="N97" s="0" t="n">
        <v>95</v>
      </c>
      <c r="O97" s="0" t="n">
        <v>5990.2547</v>
      </c>
      <c r="P97" s="0" t="n">
        <v>1452.680603</v>
      </c>
      <c r="Q97" s="0" t="n">
        <v>727.348412</v>
      </c>
      <c r="R97" s="0" t="n">
        <v>1452.682299</v>
      </c>
      <c r="S97" s="0" t="n">
        <v>1</v>
      </c>
      <c r="T97" s="0" t="n">
        <v>94.9</v>
      </c>
      <c r="U97" s="0" t="s">
        <v>1511</v>
      </c>
      <c r="W97" s="0" t="n">
        <v>13</v>
      </c>
      <c r="X97" s="0" t="s">
        <v>1512</v>
      </c>
      <c r="Y97" s="0" t="n">
        <v>1395.65915</v>
      </c>
      <c r="Z97" s="0" t="s">
        <v>45</v>
      </c>
      <c r="AA97" s="0" t="n">
        <v>95</v>
      </c>
      <c r="AC97" s="0" t="n">
        <v>5990.2547</v>
      </c>
      <c r="AD97" s="0" t="n">
        <v>12</v>
      </c>
      <c r="AE97" s="0" t="n">
        <v>1.16749683071118</v>
      </c>
      <c r="AF97" s="0" t="n">
        <v>1.16749683071118</v>
      </c>
      <c r="AG97" s="0" t="n">
        <v>14</v>
      </c>
      <c r="AI97" s="0" t="n">
        <v>801</v>
      </c>
      <c r="AJ97" s="0" t="n">
        <v>801</v>
      </c>
      <c r="AK97" s="0" t="n">
        <v>-1</v>
      </c>
      <c r="AL97" s="0" t="n">
        <v>1</v>
      </c>
    </row>
    <row r="98" customFormat="false" ht="12.75" hidden="false" customHeight="false" outlineLevel="0" collapsed="false">
      <c r="A98" s="4" t="s">
        <v>440</v>
      </c>
      <c r="B98" s="0" t="n">
        <v>92703</v>
      </c>
      <c r="C98" s="0" t="n">
        <v>35.645</v>
      </c>
      <c r="D98" s="0" t="n">
        <v>9.69</v>
      </c>
      <c r="E98" s="0" t="n">
        <v>3</v>
      </c>
      <c r="F98" s="4" t="s">
        <v>441</v>
      </c>
      <c r="G98" s="4" t="s">
        <v>442</v>
      </c>
      <c r="H98" s="4" t="s">
        <v>443</v>
      </c>
      <c r="I98" s="0" t="s">
        <v>444</v>
      </c>
      <c r="J98" s="0" t="s">
        <v>445</v>
      </c>
      <c r="K98" s="0" t="n">
        <v>778.381388</v>
      </c>
      <c r="L98" s="0" t="n">
        <v>1554.748224</v>
      </c>
      <c r="M98" s="0" t="n">
        <v>2</v>
      </c>
      <c r="N98" s="0" t="n">
        <v>71</v>
      </c>
      <c r="O98" s="0" t="n">
        <v>6657.0065</v>
      </c>
      <c r="P98" s="0" t="n">
        <v>1554.748367</v>
      </c>
      <c r="Q98" s="0" t="n">
        <v>778.381523</v>
      </c>
      <c r="R98" s="0" t="n">
        <v>1554.748521</v>
      </c>
      <c r="S98" s="0" t="n">
        <v>1</v>
      </c>
      <c r="T98" s="0" t="n">
        <v>65.2</v>
      </c>
      <c r="U98" s="0" t="s">
        <v>1511</v>
      </c>
      <c r="V98" s="0" t="s">
        <v>43</v>
      </c>
      <c r="W98" s="0" t="n">
        <v>75</v>
      </c>
      <c r="X98" s="0" t="s">
        <v>1512</v>
      </c>
      <c r="Y98" s="0" t="n">
        <v>1548.728245</v>
      </c>
      <c r="Z98" s="0" t="s">
        <v>45</v>
      </c>
      <c r="AA98" s="0" t="n">
        <v>71</v>
      </c>
      <c r="AC98" s="0" t="n">
        <v>6657.0065</v>
      </c>
      <c r="AD98" s="0" t="n">
        <v>12</v>
      </c>
      <c r="AE98" s="0" t="n">
        <v>0.0990513984993526</v>
      </c>
      <c r="AF98" s="0" t="n">
        <v>0.0990513984993526</v>
      </c>
      <c r="AG98" s="0" t="n">
        <v>4</v>
      </c>
      <c r="AI98" s="0" t="n">
        <v>225</v>
      </c>
      <c r="AJ98" s="0" t="n">
        <v>225</v>
      </c>
      <c r="AK98" s="0" t="n">
        <v>-1</v>
      </c>
      <c r="AL98" s="0" t="n">
        <v>1</v>
      </c>
    </row>
    <row r="99" customFormat="false" ht="12.75" hidden="false" customHeight="false" outlineLevel="0" collapsed="false">
      <c r="A99" s="4" t="s">
        <v>1900</v>
      </c>
      <c r="B99" s="0" t="n">
        <v>36074</v>
      </c>
      <c r="C99" s="0" t="n">
        <v>28.155</v>
      </c>
      <c r="D99" s="0" t="n">
        <v>1.57</v>
      </c>
      <c r="E99" s="0" t="n">
        <v>2</v>
      </c>
      <c r="F99" s="0" t="s">
        <v>38</v>
      </c>
      <c r="G99" s="0" t="s">
        <v>38</v>
      </c>
      <c r="H99" s="0" t="s">
        <v>38</v>
      </c>
      <c r="I99" s="0" t="s">
        <v>1901</v>
      </c>
      <c r="J99" s="0" t="s">
        <v>1902</v>
      </c>
      <c r="K99" s="0" t="n">
        <v>1149.039693</v>
      </c>
      <c r="L99" s="0" t="n">
        <v>2296.064834</v>
      </c>
      <c r="M99" s="0" t="n">
        <v>2</v>
      </c>
      <c r="N99" s="0" t="n">
        <v>76</v>
      </c>
      <c r="O99" s="0" t="n">
        <v>6762.8433</v>
      </c>
      <c r="P99" s="0" t="n">
        <v>2296.066391</v>
      </c>
      <c r="Q99" s="0" t="n">
        <v>1149.039544</v>
      </c>
      <c r="R99" s="0" t="n">
        <v>2296.064563</v>
      </c>
      <c r="S99" s="0" t="n">
        <v>1</v>
      </c>
      <c r="T99" s="0" t="n">
        <v>75.8</v>
      </c>
      <c r="U99" s="0" t="s">
        <v>1511</v>
      </c>
      <c r="V99" s="0" t="s">
        <v>43</v>
      </c>
      <c r="W99" s="0" t="n">
        <v>82</v>
      </c>
      <c r="X99" s="0" t="s">
        <v>1512</v>
      </c>
      <c r="Y99" s="0" t="n">
        <v>2290.046325</v>
      </c>
      <c r="Z99" s="0" t="s">
        <v>45</v>
      </c>
      <c r="AA99" s="0" t="n">
        <v>76</v>
      </c>
      <c r="AC99" s="0" t="n">
        <v>6762.8433</v>
      </c>
      <c r="AD99" s="0" t="n">
        <v>21</v>
      </c>
      <c r="AE99" s="0" t="n">
        <v>-0.796144226097954</v>
      </c>
      <c r="AF99" s="0" t="n">
        <v>0.796144226097954</v>
      </c>
      <c r="AG99" s="0" t="n">
        <v>3</v>
      </c>
      <c r="AI99" s="0" t="n">
        <v>191</v>
      </c>
      <c r="AJ99" s="0" t="n">
        <v>191</v>
      </c>
      <c r="AK99" s="0" t="n">
        <v>-1</v>
      </c>
      <c r="AL99" s="0" t="n">
        <v>1</v>
      </c>
    </row>
    <row r="100" customFormat="false" ht="12.75" hidden="false" customHeight="false" outlineLevel="0" collapsed="false">
      <c r="A100" s="4" t="s">
        <v>46</v>
      </c>
      <c r="B100" s="0" t="n">
        <v>84247</v>
      </c>
      <c r="C100" s="0" t="n">
        <v>28.229</v>
      </c>
      <c r="D100" s="0" t="n">
        <v>3.73</v>
      </c>
      <c r="E100" s="0" t="n">
        <v>2</v>
      </c>
      <c r="F100" s="4" t="s">
        <v>47</v>
      </c>
      <c r="G100" s="4" t="s">
        <v>48</v>
      </c>
      <c r="H100" s="4" t="s">
        <v>49</v>
      </c>
      <c r="I100" s="0" t="s">
        <v>50</v>
      </c>
      <c r="J100" s="0" t="s">
        <v>1883</v>
      </c>
      <c r="K100" s="0" t="n">
        <v>636.296485</v>
      </c>
      <c r="L100" s="0" t="n">
        <v>1270.578418</v>
      </c>
      <c r="M100" s="0" t="n">
        <v>2</v>
      </c>
      <c r="N100" s="0" t="n">
        <v>78</v>
      </c>
      <c r="O100" s="0" t="n">
        <v>2360.7356</v>
      </c>
      <c r="P100" s="0" t="n">
        <v>1270.580612</v>
      </c>
      <c r="Q100" s="0" t="n">
        <v>636.2967287</v>
      </c>
      <c r="R100" s="0" t="n">
        <v>1270.578932</v>
      </c>
      <c r="S100" s="0" t="n">
        <v>1</v>
      </c>
      <c r="T100" s="0" t="n">
        <v>78</v>
      </c>
      <c r="U100" s="0" t="s">
        <v>1511</v>
      </c>
      <c r="V100" s="0" t="s">
        <v>43</v>
      </c>
      <c r="W100" s="0" t="n">
        <v>19</v>
      </c>
      <c r="X100" s="0" t="s">
        <v>1512</v>
      </c>
      <c r="Y100" s="0" t="n">
        <v>1264.560515</v>
      </c>
      <c r="Z100" s="0" t="s">
        <v>45</v>
      </c>
      <c r="AA100" s="0" t="n">
        <v>78</v>
      </c>
      <c r="AC100" s="0" t="n">
        <v>2360.7356</v>
      </c>
      <c r="AD100" s="0" t="n">
        <v>12</v>
      </c>
      <c r="AE100" s="0" t="n">
        <v>-1.32223015542009</v>
      </c>
      <c r="AF100" s="0" t="n">
        <v>1.32223015542009</v>
      </c>
      <c r="AG100" s="0" t="n">
        <v>8</v>
      </c>
      <c r="AI100" s="0" t="n">
        <v>411</v>
      </c>
      <c r="AJ100" s="0" t="n">
        <v>411</v>
      </c>
      <c r="AK100" s="0" t="n">
        <v>-1</v>
      </c>
      <c r="AL100" s="0" t="n">
        <v>1</v>
      </c>
    </row>
    <row r="101" customFormat="false" ht="12.75" hidden="false" customHeight="false" outlineLevel="0" collapsed="false">
      <c r="A101" s="4" t="s">
        <v>1903</v>
      </c>
      <c r="B101" s="0" t="n">
        <v>83513</v>
      </c>
      <c r="C101" s="0" t="n">
        <v>30.801</v>
      </c>
      <c r="D101" s="0" t="n">
        <v>2.72</v>
      </c>
      <c r="E101" s="0" t="n">
        <v>2</v>
      </c>
      <c r="F101" s="0" t="s">
        <v>38</v>
      </c>
      <c r="G101" s="4" t="s">
        <v>1904</v>
      </c>
      <c r="H101" s="4" t="s">
        <v>1905</v>
      </c>
      <c r="I101" s="0" t="s">
        <v>1906</v>
      </c>
      <c r="J101" s="0" t="s">
        <v>1899</v>
      </c>
      <c r="K101" s="0" t="n">
        <v>727.348238</v>
      </c>
      <c r="L101" s="0" t="n">
        <v>1452.681924</v>
      </c>
      <c r="M101" s="0" t="n">
        <v>2</v>
      </c>
      <c r="N101" s="0" t="n">
        <v>95</v>
      </c>
      <c r="O101" s="0" t="n">
        <v>5990.2547</v>
      </c>
      <c r="P101" s="0" t="n">
        <v>1452.680603</v>
      </c>
      <c r="Q101" s="0" t="n">
        <v>727.348412</v>
      </c>
      <c r="R101" s="0" t="n">
        <v>1452.682299</v>
      </c>
      <c r="S101" s="0" t="n">
        <v>1</v>
      </c>
      <c r="T101" s="0" t="n">
        <v>94.9</v>
      </c>
      <c r="U101" s="0" t="s">
        <v>1511</v>
      </c>
      <c r="W101" s="0" t="n">
        <v>15</v>
      </c>
      <c r="X101" s="0" t="s">
        <v>1512</v>
      </c>
      <c r="Y101" s="0" t="n">
        <v>1395.65915</v>
      </c>
      <c r="Z101" s="0" t="s">
        <v>45</v>
      </c>
      <c r="AA101" s="0" t="n">
        <v>95</v>
      </c>
      <c r="AC101" s="0" t="n">
        <v>5990.2547</v>
      </c>
      <c r="AD101" s="0" t="n">
        <v>12</v>
      </c>
      <c r="AE101" s="0" t="n">
        <v>1.16749683071118</v>
      </c>
      <c r="AF101" s="0" t="n">
        <v>1.16749683071118</v>
      </c>
      <c r="AG101" s="0" t="n">
        <v>13</v>
      </c>
      <c r="AI101" s="0" t="n">
        <v>725</v>
      </c>
      <c r="AJ101" s="0" t="n">
        <v>725</v>
      </c>
      <c r="AK101" s="0" t="n">
        <v>-1</v>
      </c>
      <c r="AL101" s="0" t="n">
        <v>1</v>
      </c>
    </row>
  </sheetData>
  <hyperlinks>
    <hyperlink ref="A2" r:id="rId1" display="IPI00665585.1"/>
    <hyperlink ref="A3" r:id="rId2" display="IPI00271951.5"/>
    <hyperlink ref="F3" r:id="rId3" display="P08003"/>
    <hyperlink ref="G3" r:id="rId4" display="Q3TT79;Q3UJW0;Q6NXW4;Q8BMT8"/>
    <hyperlink ref="H3" r:id="rId5" display="ENSMUSP00000076521"/>
    <hyperlink ref="A4" r:id="rId6" display="IPI00223092.4"/>
    <hyperlink ref="G4" r:id="rId7" display="Q3TB39;Q3TCY3;Q5U5Y5;Q8BMS1;Q8QZU4"/>
    <hyperlink ref="H4" r:id="rId8" display="ENSMUSP00000026843"/>
    <hyperlink ref="A5" r:id="rId9" display="IPI00139788.2"/>
    <hyperlink ref="F5" r:id="rId10" display="Q921I1"/>
    <hyperlink ref="G5" r:id="rId11" display="Q3UBW7;Q58E69"/>
    <hyperlink ref="H5" r:id="rId12" display="ENSMUSP00000035158"/>
    <hyperlink ref="A6" r:id="rId13" display="IPI00131695.3"/>
    <hyperlink ref="F6" r:id="rId14" display="P07724"/>
    <hyperlink ref="G6" r:id="rId15" display="Q3TV03;Q546G4;Q8C7C7;Q8C7H3;Q8CG74"/>
    <hyperlink ref="H6" r:id="rId16" display="ENSMUSP00000031314"/>
    <hyperlink ref="A7" r:id="rId17" display="IPI00133903.1"/>
    <hyperlink ref="F7" r:id="rId18" display="P38647"/>
    <hyperlink ref="G7" r:id="rId19" display="Q3TW93;Q3UVN1;Q3V015;Q7TSZ0"/>
    <hyperlink ref="H7" r:id="rId20" display="ENSMUSP00000025217"/>
    <hyperlink ref="A8" r:id="rId21" display="IPI00116074.1"/>
    <hyperlink ref="F8" r:id="rId22" display="Q99KI0"/>
    <hyperlink ref="G8" r:id="rId23" display="Q3UDK9;Q3ULG9;Q3UNH7;Q505P4"/>
    <hyperlink ref="H8" r:id="rId24" display="ENSMUSP00000023116"/>
    <hyperlink ref="A9" r:id="rId25" display="IPI00330804.3"/>
    <hyperlink ref="F9" r:id="rId26" display="P07901"/>
    <hyperlink ref="G9" r:id="rId27" display="Q3TJU7;Q3TKA2;Q3TKB9;Q3TKG0;Q3UIF3;Q80Y52;Q8C2A9;Q8C5U3"/>
    <hyperlink ref="H9" r:id="rId28" display="ENSMUSP00000021698"/>
    <hyperlink ref="A10" r:id="rId29" display="IPI00119203.3"/>
    <hyperlink ref="F10" r:id="rId30" display="P50544"/>
    <hyperlink ref="G10" r:id="rId31" display="Q5NCV8"/>
    <hyperlink ref="H10" r:id="rId32" display="ENSMUSP00000018718"/>
    <hyperlink ref="A11" r:id="rId33" display="IPI00309035.2"/>
    <hyperlink ref="F11" r:id="rId34" display="Q91YQ5"/>
    <hyperlink ref="G11" r:id="rId35" display="Q3U900;Q5RKP4;Q8BMR3;Q99LY0"/>
    <hyperlink ref="H11" r:id="rId36" display="ENSMUSP00000032143"/>
    <hyperlink ref="A12" r:id="rId37" display="IPI00319992.1"/>
    <hyperlink ref="F12" r:id="rId38" display="P20029"/>
    <hyperlink ref="G12" r:id="rId39" display="Q3TI47;Q3TKF8;Q3TUS2;Q3TWF2;Q3U6V3;Q3U7T8;Q3U9G2;Q3UEM8;Q9DC41"/>
    <hyperlink ref="H12" r:id="rId40" display="ENSMUSP00000028222;ENSMUSP00000097747"/>
    <hyperlink ref="A13" r:id="rId41" display="IPI00137409.3"/>
    <hyperlink ref="F13" r:id="rId42" display="P40142"/>
    <hyperlink ref="G13" r:id="rId43" display="O55021;Q3U7Y1;Q3UK62;Q545A1;Q9ESA0;Q9Z2L5"/>
    <hyperlink ref="H13" r:id="rId44" display="ENSMUSP00000022529"/>
    <hyperlink ref="A14" r:id="rId45" display="IPI00223367.4"/>
    <hyperlink ref="F14" r:id="rId46" display="P25688"/>
    <hyperlink ref="G14" r:id="rId47" display="Q543J0;Q8C7K4"/>
    <hyperlink ref="H14" r:id="rId48" display="ENSMUSP00000029837"/>
    <hyperlink ref="A15" r:id="rId49" display="IPI00221400.4"/>
    <hyperlink ref="F15" r:id="rId50" display="P00329"/>
    <hyperlink ref="G15" r:id="rId51" display="Q3UKA4"/>
    <hyperlink ref="H15" r:id="rId52" display="ENSMUSP00000004232"/>
    <hyperlink ref="A16" r:id="rId53" display="IPI00323357.3"/>
    <hyperlink ref="F16" r:id="rId54" display="P63017"/>
    <hyperlink ref="G16" r:id="rId55" display="Q3KQJ4;Q3TB63;Q3TEK2;Q3TF16;Q3TH04;Q3TH56;Q3TQ13;Q3TRH3;Q3TZJ3;Q3U6R0;Q3U764;Q3U7D7;Q3U7E2;Q3U9B4;Q3U9G0;Q3U9L2;Q3UBA6;Q3UBR0;Q3UDS0;Q3UGM0;Q3ULM1;Q3UXU1;Q504P4;Q5FWJ6;Q6NZD0;Q9QZ38"/>
    <hyperlink ref="H16" r:id="rId56" display="ENSMUSP00000015800"/>
    <hyperlink ref="A17" r:id="rId57" display="IPI00117914.2"/>
    <hyperlink ref="F17" r:id="rId58" display="Q61176"/>
    <hyperlink ref="G17" r:id="rId59" display="Q3TB74;Q3UEL0;Q4FK78;Q8K3K5"/>
    <hyperlink ref="H17" r:id="rId60" display="ENSMUSP00000020161"/>
    <hyperlink ref="A18" r:id="rId61" display="IPI00317794.4"/>
    <hyperlink ref="F18" r:id="rId62" display="P09405"/>
    <hyperlink ref="G18" r:id="rId63" display="Q3TGR3;Q3TL52;Q3TT41;Q8BQD8;Q8CD23;Q8CE30;Q9CT46"/>
    <hyperlink ref="H18" r:id="rId64" display="ENSMUSP00000027438"/>
    <hyperlink ref="A19" r:id="rId65" display="IPI00127206.5"/>
    <hyperlink ref="F19" r:id="rId66" display="Q91Y97"/>
    <hyperlink ref="G19" r:id="rId67" display="Q3TJ66;Q3UER1"/>
    <hyperlink ref="H19" r:id="rId68" display="ENSMUSP00000029987"/>
    <hyperlink ref="A20" r:id="rId69" display="IPI00127276.1"/>
    <hyperlink ref="G20" r:id="rId70" display="Q91W49;Q9R0Z4"/>
    <hyperlink ref="H20" r:id="rId71" display="ENSMUSP00000023559"/>
    <hyperlink ref="A21" r:id="rId72" display="IPI00129056.1"/>
    <hyperlink ref="G21" r:id="rId73" display="Q05DG2;Q91XE0"/>
    <hyperlink ref="H21" r:id="rId74" display="ENSMUSP00000043308;ENSMUSP00000058166"/>
    <hyperlink ref="A22" r:id="rId75" display="IPI00110684.1"/>
    <hyperlink ref="F22" r:id="rId76" display="Q9D819"/>
    <hyperlink ref="G22" r:id="rId77" display="Q3UA53;Q4FK49;Q8BTY3"/>
    <hyperlink ref="H22" r:id="rId78" display="ENSMUSP00000020286"/>
    <hyperlink ref="A23" r:id="rId79" display="IPI00120123.1"/>
    <hyperlink ref="F23" r:id="rId80" display="Q9DBT9"/>
    <hyperlink ref="G23" r:id="rId81" display="Q5EBH4"/>
    <hyperlink ref="H23" r:id="rId82" display="ENSMUSP00000039663"/>
    <hyperlink ref="A24" r:id="rId83" display="IPI00621548.1"/>
    <hyperlink ref="F24" r:id="rId84" display="P37040"/>
    <hyperlink ref="G24" r:id="rId85" display="Q05DV1;Q3V2F8"/>
    <hyperlink ref="H24" r:id="rId86" display="ENSMUSP00000005651"/>
    <hyperlink ref="A25" r:id="rId87" display="IPI00314950.2"/>
    <hyperlink ref="F25" r:id="rId88" display="P14869"/>
    <hyperlink ref="G25" r:id="rId89" display="Q5FWB6;Q5M8R8"/>
    <hyperlink ref="H25" r:id="rId90" display="ENSMUSP00000083705"/>
    <hyperlink ref="A26" r:id="rId91" display="IPI00111950.1"/>
    <hyperlink ref="F26" r:id="rId92" display="P70694"/>
    <hyperlink ref="G26" r:id="rId93" display="Q3UEM0"/>
    <hyperlink ref="H26" r:id="rId94" display="ENSMUSP00000021630"/>
    <hyperlink ref="A27" r:id="rId95" display="IPI00119945.1"/>
    <hyperlink ref="G27" r:id="rId96" display="Q9CTG9;Q9JHW2"/>
    <hyperlink ref="H27" r:id="rId97" display="ENSMUSP00000023432"/>
    <hyperlink ref="A28" r:id="rId98" display="IPI00131177.1"/>
    <hyperlink ref="F28" r:id="rId99" display="Q9Z2I0"/>
    <hyperlink ref="H28" r:id="rId100" display="ENSMUSP00000005431"/>
    <hyperlink ref="A29" r:id="rId101" display="IPI00226430.2"/>
    <hyperlink ref="F29" r:id="rId102" display="Q8BWT1"/>
    <hyperlink ref="A30" r:id="rId103" display="IPI00228630.4"/>
    <hyperlink ref="F30" r:id="rId104" display="Q9QXD6"/>
    <hyperlink ref="G30" r:id="rId105" display="Q9JHT6;Q9JHT7;Q9JHT8;Q9QXA8;Q9QXA9;Q9QXB0;Q9QXB1;Q9QXB2;Q9QXB3;Q9QXC2;Q9QXC3;Q9QXC4;Q9QXC5"/>
    <hyperlink ref="H30" r:id="rId106" display="ENSMUSP00000090564"/>
    <hyperlink ref="A31" r:id="rId107" display="IPI00377728.2"/>
    <hyperlink ref="F31" r:id="rId108" display="Q9CZW5"/>
    <hyperlink ref="A32" r:id="rId109" display="IPI00319994.5"/>
    <hyperlink ref="F32" r:id="rId110" display="P06151"/>
    <hyperlink ref="G32" r:id="rId111" display="Q3UDU4;Q3UIC3;Q564E2;Q99K20"/>
    <hyperlink ref="H32" r:id="rId112" display="ENSMUSP00000036386"/>
    <hyperlink ref="A33" r:id="rId113" display="IPI00131424.3"/>
    <hyperlink ref="F33" r:id="rId114" display="P52825"/>
    <hyperlink ref="G33" r:id="rId115" display="Q3TFS0;Q3UDA8;Q3UN55;Q9CU20"/>
    <hyperlink ref="H33" r:id="rId116" display="ENSMUSP00000030345"/>
    <hyperlink ref="A34" r:id="rId117" display="IPI00622235.3"/>
    <hyperlink ref="F34" r:id="rId118" display="Q01853"/>
    <hyperlink ref="A35" r:id="rId119" display="IPI00154047.1"/>
    <hyperlink ref="G35" r:id="rId120" display="Q8QZS1"/>
    <hyperlink ref="H35" r:id="rId121" display="ENSMUSP00000045606"/>
    <hyperlink ref="A36" r:id="rId122" display="IPI00607901.2"/>
    <hyperlink ref="G36" r:id="rId123" display="Q3THD7;Q3V000;Q4V9X5;Q8BMD3;Q8BMU7"/>
    <hyperlink ref="H36" r:id="rId124" display="ENSMUSP00000034866"/>
    <hyperlink ref="A37" r:id="rId125" display="IPI00132089.2"/>
    <hyperlink ref="G37" r:id="rId126" display="Q3TCS0;Q8C6A3"/>
    <hyperlink ref="H37" r:id="rId127" display="ENSMUSP00000019995"/>
    <hyperlink ref="A38" r:id="rId128" display="IPI00170363.1"/>
    <hyperlink ref="F38" r:id="rId129" display="Q8JZR0"/>
    <hyperlink ref="G38" r:id="rId130" display="Q3UC67;Q3UKS0;Q9D9S0"/>
    <hyperlink ref="H38" r:id="rId131" display="ENSMUSP00000046585"/>
    <hyperlink ref="A39" r:id="rId132" display="IPI00468688.4"/>
    <hyperlink ref="F39" r:id="rId133" display="Q9D0R2"/>
    <hyperlink ref="G39" r:id="rId134" display="Q3U630;Q99KJ4"/>
    <hyperlink ref="H39" r:id="rId135" display="ENSMUSP00000022849"/>
    <hyperlink ref="A40" r:id="rId136" display="IPI00112549.1"/>
    <hyperlink ref="F40" r:id="rId137" display="P41216"/>
    <hyperlink ref="A41" r:id="rId138" display="IPI00153903.5"/>
    <hyperlink ref="G41" r:id="rId139" display="Q8R4N0;Q9D7D0"/>
    <hyperlink ref="H41" r:id="rId140" display="ENSMUSP00000026625"/>
    <hyperlink ref="A42" r:id="rId141" display="IPI00228883.2"/>
    <hyperlink ref="F42" r:id="rId142" display="Q9JIL4"/>
    <hyperlink ref="H42" r:id="rId143" display="ENSMUSP00000058936"/>
    <hyperlink ref="A43" r:id="rId144" display="IPI00330523.1"/>
    <hyperlink ref="F43" r:id="rId145" display="Q91ZA3"/>
    <hyperlink ref="G43" r:id="rId146" display="Q3UGC8"/>
    <hyperlink ref="H43" r:id="rId147" display="ENSMUSP00000038763"/>
    <hyperlink ref="A44" r:id="rId148" display="IPI00116603.1"/>
    <hyperlink ref="F44" r:id="rId149" display="P11725"/>
    <hyperlink ref="G44" r:id="rId150" display="Q543H3"/>
    <hyperlink ref="H44" r:id="rId151" display="ENSMUSP00000056152"/>
    <hyperlink ref="A45" r:id="rId152" display="IPI00336324.10"/>
    <hyperlink ref="F45" r:id="rId153" display="P14152"/>
    <hyperlink ref="H45" r:id="rId154" display="ENSMUSP00000020570"/>
    <hyperlink ref="A46" r:id="rId155" display="IPI00135651.1"/>
    <hyperlink ref="F46" r:id="rId156" display="Q9QXX4"/>
    <hyperlink ref="G46" r:id="rId157" display="Q8C140;Q91YK1"/>
    <hyperlink ref="H46" r:id="rId158" display="ENSMUSP00000015256"/>
    <hyperlink ref="A47" r:id="rId159" display="IPI00134475.5"/>
    <hyperlink ref="F47" r:id="rId160" display="Q64442-1"/>
    <hyperlink ref="A48" r:id="rId161" display="IPI00127172.3"/>
    <hyperlink ref="F48" r:id="rId162" display="Q91VR5"/>
    <hyperlink ref="G48" r:id="rId163" display="Q3V1Z7;Q8BKG1;Q922B8"/>
    <hyperlink ref="H48" r:id="rId164" display="ENSMUSP00000065987"/>
    <hyperlink ref="A49" r:id="rId165" display="IPI00308882.4"/>
    <hyperlink ref="F49" r:id="rId166" display="Q91VD9"/>
    <hyperlink ref="G49" r:id="rId167" display="Q3TIU7;Q3UIQ2;Q5SUH2"/>
    <hyperlink ref="H49" r:id="rId168" display="ENSMUSP00000027111"/>
    <hyperlink ref="A50" r:id="rId169" display="IPI00320850.3"/>
    <hyperlink ref="F50" r:id="rId170" display="Q99MR8"/>
    <hyperlink ref="H50" r:id="rId171" display="ENSMUSP00000029259"/>
    <hyperlink ref="A51" r:id="rId172" display="IPI00122547.1"/>
    <hyperlink ref="F51" r:id="rId173" display="Q60930"/>
    <hyperlink ref="G51" r:id="rId174" display="Q78MH6"/>
    <hyperlink ref="H51" r:id="rId175" display="ENSMUSP00000022293"/>
    <hyperlink ref="A52" r:id="rId176" display="IPI00762642.1"/>
    <hyperlink ref="H52" r:id="rId177" display="ENSMUSP00000097321;ENSMUSP00000097325"/>
    <hyperlink ref="A53" r:id="rId178" display="IPI00269661.1"/>
    <hyperlink ref="F53" r:id="rId179" display="Q8BG05-1"/>
    <hyperlink ref="G53" r:id="rId180" display="Q3UZG3;Q5FB19"/>
    <hyperlink ref="H53" r:id="rId181" display="ENSMUSP00000088298"/>
    <hyperlink ref="A54" r:id="rId182" display="IPI00331628.4"/>
    <hyperlink ref="F54" r:id="rId183" display="P51660"/>
    <hyperlink ref="G54" r:id="rId184" display="Q3TT11;Q3UHW2"/>
    <hyperlink ref="H54" r:id="rId185" display="ENSMUSP00000025385"/>
    <hyperlink ref="A55" r:id="rId186" display="IPI00330754.1"/>
    <hyperlink ref="F55" r:id="rId187" display="Q80XN0"/>
    <hyperlink ref="G55" r:id="rId188" display="Q3UL45"/>
    <hyperlink ref="H55" r:id="rId189" display="ENSMUSP00000087192"/>
    <hyperlink ref="A56" r:id="rId190" display="IPI00124287.1"/>
    <hyperlink ref="F56" r:id="rId191" display="P29341"/>
    <hyperlink ref="A57" r:id="rId192" display="IPI00761390.1"/>
    <hyperlink ref="G57" r:id="rId193" display="Q3TN99;Q3UNR3;Q91WV6"/>
    <hyperlink ref="H57" r:id="rId194" display="ENSMUSP00000057595"/>
    <hyperlink ref="A58" r:id="rId195" display="IPI00120165.1"/>
    <hyperlink ref="F58" r:id="rId196" display="Q9DC50"/>
    <hyperlink ref="G58" r:id="rId197" display="Q3V3N1;Q9QZZ3"/>
    <hyperlink ref="H58" r:id="rId198" display="ENSMUSP00000003720"/>
    <hyperlink ref="A59" r:id="rId199" display="IPI00331590.1"/>
    <hyperlink ref="G59" r:id="rId200" display="Q0QF44;Q8CF79;Q8R1P0"/>
    <hyperlink ref="H59" r:id="rId201" display="ENSMUSP00000019323"/>
    <hyperlink ref="A60" r:id="rId202" display="IPI00122353.1"/>
    <hyperlink ref="F60" r:id="rId203" display="O08795-2"/>
    <hyperlink ref="A61" r:id="rId204" display="IPI00121105.2"/>
    <hyperlink ref="F61" r:id="rId205" display="Q61425"/>
    <hyperlink ref="H61" r:id="rId206" display="ENSMUSP00000029610"/>
    <hyperlink ref="A62" r:id="rId207" display="IPI00346073.1"/>
    <hyperlink ref="F62" r:id="rId208" display="P17879"/>
    <hyperlink ref="H62" r:id="rId209" display="ENSMUSP00000084589"/>
    <hyperlink ref="A63" r:id="rId210" display="IPI00126861.2"/>
    <hyperlink ref="F63" r:id="rId211" display="P21981"/>
    <hyperlink ref="A64" r:id="rId212" display="IPI00109482.2"/>
    <hyperlink ref="F64" r:id="rId213" display="Q9CWS0"/>
    <hyperlink ref="G64" r:id="rId214" display="Q3UF01;Q6PAJ5"/>
    <hyperlink ref="H64" r:id="rId215" display="ENSMUSP00000029845"/>
    <hyperlink ref="A65" r:id="rId216" display="IPI00230394.4"/>
    <hyperlink ref="F65" r:id="rId217" display="P14733"/>
    <hyperlink ref="G65" r:id="rId218" display="Q8C553"/>
    <hyperlink ref="H65" r:id="rId219" display="ENSMUSP00000025486"/>
    <hyperlink ref="A66" r:id="rId220" display="IPI00122549.1"/>
    <hyperlink ref="F66" r:id="rId221" display="Q60932-1"/>
    <hyperlink ref="G66" r:id="rId222" display="Q3THL7;Q3TIG8;Q3U6K8"/>
    <hyperlink ref="H66" r:id="rId223" display="ENSMUSP00000020673"/>
    <hyperlink ref="A67" r:id="rId224" display="IPI00115528.2"/>
    <hyperlink ref="F67" r:id="rId225" display="Q99K51"/>
    <hyperlink ref="G67" r:id="rId226" display="Q3TUZ5;Q3UJG9;Q3UKB1"/>
    <hyperlink ref="H67" r:id="rId227" display="ENSMUSP00000033547"/>
    <hyperlink ref="A68" r:id="rId228" display="IPI00276222.1"/>
    <hyperlink ref="F68" r:id="rId229" display="Q8CIB5"/>
    <hyperlink ref="G68" r:id="rId230" display="Q3TLE2;Q3UMA4"/>
    <hyperlink ref="H68" r:id="rId231" display="ENSMUSP00000044554"/>
    <hyperlink ref="A69" r:id="rId232" display="IPI00466069.2"/>
    <hyperlink ref="F69" r:id="rId233" display="P58252"/>
    <hyperlink ref="G69" r:id="rId234" display="O89069;O89070;Q3TJZ1;Q3TK17;Q3TLB1;Q3TPG2;Q3TSK4;Q3TW58;Q3TWX1;Q3TX47;Q3UBL9;Q3UDC8;Q3UMI7;Q3UZ14;Q61509;Q6P9L9;Q8BMA8;Q8C153;Q99LT6"/>
    <hyperlink ref="H69" r:id="rId235" display="ENSMUSP00000046101"/>
    <hyperlink ref="A70" r:id="rId236" display="IPI00230351.1"/>
    <hyperlink ref="F70" r:id="rId237" display="Q8K2B3"/>
    <hyperlink ref="G70" r:id="rId238" display="Q0QF19;Q3UKP7;Q3V4B1;Q6IWE1;Q921P5;Q9Z1Z4"/>
    <hyperlink ref="H70" r:id="rId239" display="ENSMUSP00000022062"/>
    <hyperlink ref="A71" r:id="rId240" display="IPI00118625.1"/>
    <hyperlink ref="F71" r:id="rId241" display="P35492"/>
    <hyperlink ref="G71" r:id="rId242" display="Q8CE60;Q9D3I5"/>
    <hyperlink ref="H71" r:id="rId243" display="ENSMUSP00000016031"/>
    <hyperlink ref="A72" r:id="rId244" display="IPI00622847.1"/>
    <hyperlink ref="F72" r:id="rId245" display="O88569"/>
    <hyperlink ref="G72" r:id="rId246" display="Q3UTH2;Q8CJ71;Q91ZR9"/>
    <hyperlink ref="H72" r:id="rId247" display="ENSMUSP00000087453"/>
    <hyperlink ref="A73" r:id="rId248" display="IPI00131438.1"/>
    <hyperlink ref="F73" r:id="rId249" display="Q9Z2V4"/>
    <hyperlink ref="G73" r:id="rId250" display="Q8BSX3;Q8CI37"/>
    <hyperlink ref="H73" r:id="rId251" display="ENSMUSP00000029017"/>
    <hyperlink ref="A74" r:id="rId252" display="IPI00653921.2"/>
    <hyperlink ref="G74" r:id="rId253" display="Q05CE6;Q3TH46;Q3TS74;Q3TS85;Q3U111;Q3UJJ8;Q8C2N4"/>
    <hyperlink ref="H74" r:id="rId254" display="ENSMUSP00000000590"/>
    <hyperlink ref="A75" r:id="rId255" display="IPI00624210.2"/>
    <hyperlink ref="G75" r:id="rId256" display="Q5FW57"/>
    <hyperlink ref="H75" r:id="rId257" display="ENSMUSP00000090607"/>
    <hyperlink ref="A76" r:id="rId258" display="IPI00114331.3"/>
    <hyperlink ref="F76" r:id="rId259" display="O09174"/>
    <hyperlink ref="A77" r:id="rId260" display="IPI00121514.3"/>
    <hyperlink ref="F77" r:id="rId261" display="Q60864"/>
    <hyperlink ref="G77" r:id="rId262" display="Q3THQ5"/>
    <hyperlink ref="H77" r:id="rId263" display="ENSMUSP00000025918"/>
    <hyperlink ref="A78" r:id="rId264" display="IPI00121322.2"/>
    <hyperlink ref="F78" r:id="rId265" display="Q921G7"/>
    <hyperlink ref="G78" r:id="rId266" display="Q6PF96"/>
    <hyperlink ref="H78" r:id="rId267" display="ENSMUSP00000029386"/>
    <hyperlink ref="A79" r:id="rId268" display="IPI00124692.1"/>
    <hyperlink ref="F79" r:id="rId269" display="Q93092"/>
    <hyperlink ref="H79" r:id="rId270" display="ENSMUSP00000026576"/>
    <hyperlink ref="A80" r:id="rId271" display="IPI00406118.1"/>
    <hyperlink ref="F80" r:id="rId272" display="Q7TMK9-2"/>
    <hyperlink ref="G80" r:id="rId273" display="Q2YDV8;Q68ED6"/>
    <hyperlink ref="H80" r:id="rId274" display="ENSMUSP00000063744"/>
    <hyperlink ref="A81" r:id="rId275" display="IPI00316133.6"/>
    <hyperlink ref="G81" r:id="rId276" display="Q3UU23;Q3UZL8"/>
    <hyperlink ref="H81" r:id="rId277" display="ENSMUSP00000049105"/>
    <hyperlink ref="A82" r:id="rId278" display="IPI00125658.4"/>
    <hyperlink ref="F82" r:id="rId279" display="P97494"/>
    <hyperlink ref="G82" r:id="rId280" display="Q3TEF1;Q3UNA7;Q9QZG5"/>
    <hyperlink ref="H82" r:id="rId281" display="ENSMUSP00000034905"/>
    <hyperlink ref="A83" r:id="rId282" display="IPI00131483.1"/>
    <hyperlink ref="F83" r:id="rId283" display="P52843"/>
    <hyperlink ref="A84" r:id="rId284" display="IPI00308885.5"/>
    <hyperlink ref="F84" r:id="rId285" display="P63038"/>
    <hyperlink ref="G84" r:id="rId286" display="Q3KQP2;Q3UIP0;Q8C2C7;Q8VEF4"/>
    <hyperlink ref="H84" r:id="rId287" display="ENSMUSP00000027123"/>
    <hyperlink ref="A85" r:id="rId288" display="IPI00132762.1"/>
    <hyperlink ref="F85" r:id="rId289" display="Q9CQN1"/>
    <hyperlink ref="G85" r:id="rId290" display="Q3TK29;Q3TSG8;Q3UPJ8;Q922R9;Q922Z3"/>
    <hyperlink ref="H85" r:id="rId291" display="ENSMUSP00000006137"/>
    <hyperlink ref="A86" r:id="rId292" display="IPI00230185.4"/>
    <hyperlink ref="F86" r:id="rId293" display="P13707"/>
    <hyperlink ref="H86" r:id="rId294" display="ENSMUSP00000023760"/>
    <hyperlink ref="A87" r:id="rId295" display="IPI00322931.2"/>
    <hyperlink ref="F87" r:id="rId296" display="Q9WUR2"/>
    <hyperlink ref="G87" r:id="rId297" display="Q3TCD4;Q99M61;Q9D785"/>
    <hyperlink ref="H87" r:id="rId298" display="ENSMUSP00000021854"/>
    <hyperlink ref="A88" r:id="rId299" display="IPI00116222.1"/>
    <hyperlink ref="F88" r:id="rId300" display="Q99L13"/>
    <hyperlink ref="H88" r:id="rId301" display="ENSMUSP00000031788"/>
    <hyperlink ref="A89" r:id="rId302" display="IPI00331182.4"/>
    <hyperlink ref="F89" r:id="rId303" display="Q64521"/>
    <hyperlink ref="G89" r:id="rId304" display="Q3TK51;Q3UDY8;Q8CBX6;Q8K4U5;Q8VDT0;Q9ERP0"/>
    <hyperlink ref="H89" r:id="rId305" display="ENSMUSP00000028167"/>
    <hyperlink ref="A90" r:id="rId306" display="IPI00313475.1"/>
    <hyperlink ref="F90" r:id="rId307" display="Q91VR2"/>
    <hyperlink ref="G90" r:id="rId308" display="Q3UD06;Q9D9D7;Q9ERA8"/>
    <hyperlink ref="A91" r:id="rId309" display="IPI00273646.8"/>
    <hyperlink ref="F91" r:id="rId310" display="P16858"/>
    <hyperlink ref="G91" r:id="rId311" display="Q0QEU0;Q2VWQ4;Q3THM2;Q3TUI2;Q3TUZ9;Q3UMT2;Q569X2;Q569X5;Q5U410"/>
    <hyperlink ref="H91" r:id="rId312" display="ENSMUSP00000073289"/>
    <hyperlink ref="A92" r:id="rId313" display="IPI00381412.1"/>
    <hyperlink ref="F92" r:id="rId314" display="Q8CAQ8-2"/>
    <hyperlink ref="A93" r:id="rId315" display="IPI00554894.1"/>
    <hyperlink ref="F93" r:id="rId316" display="P14824"/>
    <hyperlink ref="A94" r:id="rId317" display="IPI00649152.3"/>
    <hyperlink ref="G94" r:id="rId318" display="Q3TUI1;Q3UDK4;Q3UI56;Q8BSS4;Q99JX6"/>
    <hyperlink ref="A95" r:id="rId319" display="IPI00555004.2"/>
    <hyperlink ref="F95" r:id="rId320" display="P28474"/>
    <hyperlink ref="G95" r:id="rId321" display="Q6P5I3"/>
    <hyperlink ref="H95" r:id="rId322" display="ENSMUSP00000005964"/>
    <hyperlink ref="A96" r:id="rId323" display="IPI00387289.3"/>
    <hyperlink ref="F96" r:id="rId324" display="Q8VCT4"/>
    <hyperlink ref="H96" r:id="rId325" display="ENSMUSP00000034172"/>
    <hyperlink ref="A97" r:id="rId326" display="IPI00554929.1"/>
    <hyperlink ref="F97" r:id="rId327" display="P11499"/>
    <hyperlink ref="A98" r:id="rId328" display="IPI00129526.1"/>
    <hyperlink ref="F98" r:id="rId329" display="P08113"/>
    <hyperlink ref="G98" r:id="rId330" display="Q3UAD6;Q3UBU0;Q8C2R2;Q8CCY5;Q91V38;Q9CW12"/>
    <hyperlink ref="H98" r:id="rId331" display="ENSMUSP00000020238"/>
    <hyperlink ref="A99" r:id="rId332" display="IPI00622795.2"/>
    <hyperlink ref="A100" r:id="rId333" display="IPI00228150.1"/>
    <hyperlink ref="F100" r:id="rId334" display="Q8CAQ8-1"/>
    <hyperlink ref="G100" r:id="rId335" display="Q2YDW0;Q3TEY5"/>
    <hyperlink ref="H100" r:id="rId336" display="ENSMUSP00000066181"/>
    <hyperlink ref="A101" r:id="rId337" display="IPI00229080.5"/>
    <hyperlink ref="G101" r:id="rId338" display="Q3UIQ7;Q71LX8;Q80YC2;Q811H6"/>
    <hyperlink ref="H101" r:id="rId339" display="ENSMUSP000000247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9.0546875" defaultRowHeight="12.75" zeroHeight="false" outlineLevelRow="0" outlineLevelCol="0"/>
  <sheetData>
    <row r="1" s="2" customFormat="true" ht="12.75" hidden="false" customHeight="false" outlineLevel="0" collapsed="false">
      <c r="A1" s="2" t="s">
        <v>0</v>
      </c>
      <c r="B1" s="2" t="s">
        <v>4</v>
      </c>
      <c r="C1" s="2" t="s">
        <v>1</v>
      </c>
      <c r="D1" s="2" t="s">
        <v>2</v>
      </c>
      <c r="E1" s="2" t="s">
        <v>3</v>
      </c>
      <c r="F1" s="2" t="s">
        <v>5</v>
      </c>
      <c r="G1" s="2" t="s">
        <v>6</v>
      </c>
      <c r="H1" s="2" t="s">
        <v>643</v>
      </c>
      <c r="I1" s="2" t="s">
        <v>7</v>
      </c>
      <c r="J1" s="2" t="s">
        <v>1907</v>
      </c>
      <c r="K1" s="2" t="s">
        <v>8</v>
      </c>
      <c r="L1" s="2" t="s">
        <v>9</v>
      </c>
      <c r="M1" s="2" t="s">
        <v>10</v>
      </c>
      <c r="N1" s="2" t="s">
        <v>11</v>
      </c>
      <c r="O1" s="2" t="s">
        <v>12</v>
      </c>
      <c r="P1" s="2" t="s">
        <v>13</v>
      </c>
      <c r="Q1" s="2" t="s">
        <v>14</v>
      </c>
      <c r="R1" s="2" t="s">
        <v>15</v>
      </c>
      <c r="S1" s="2" t="s">
        <v>16</v>
      </c>
      <c r="T1" s="2" t="s">
        <v>17</v>
      </c>
      <c r="U1" s="2" t="s">
        <v>18</v>
      </c>
      <c r="V1" s="2" t="s">
        <v>19</v>
      </c>
      <c r="W1" s="2" t="s">
        <v>20</v>
      </c>
      <c r="X1" s="2" t="s">
        <v>21</v>
      </c>
      <c r="Y1" s="2" t="s">
        <v>22</v>
      </c>
      <c r="Z1" s="2" t="s">
        <v>23</v>
      </c>
      <c r="AA1" s="2" t="s">
        <v>24</v>
      </c>
      <c r="AB1" s="2" t="s">
        <v>25</v>
      </c>
      <c r="AC1" s="2" t="s">
        <v>26</v>
      </c>
      <c r="AD1" s="2" t="s">
        <v>27</v>
      </c>
      <c r="AE1" s="2" t="s">
        <v>28</v>
      </c>
      <c r="AF1" s="2" t="s">
        <v>29</v>
      </c>
      <c r="AG1" s="2" t="s">
        <v>30</v>
      </c>
      <c r="AH1" s="2" t="s">
        <v>31</v>
      </c>
      <c r="AI1" s="2" t="s">
        <v>32</v>
      </c>
      <c r="AK1" s="2" t="s">
        <v>33</v>
      </c>
      <c r="AL1" s="2" t="s">
        <v>34</v>
      </c>
      <c r="AM1" s="2" t="s">
        <v>35</v>
      </c>
      <c r="AN1" s="2" t="s">
        <v>2</v>
      </c>
    </row>
    <row r="2" customFormat="false" ht="12.75" hidden="false" customHeight="false" outlineLevel="0" collapsed="false">
      <c r="A2" s="4" t="s">
        <v>1908</v>
      </c>
      <c r="B2" s="0" t="n">
        <v>108698</v>
      </c>
      <c r="C2" s="0" t="n">
        <v>28.574</v>
      </c>
      <c r="D2" s="0" t="n">
        <v>6.97</v>
      </c>
      <c r="E2" s="0" t="n">
        <v>2</v>
      </c>
      <c r="F2" s="4" t="s">
        <v>1909</v>
      </c>
      <c r="G2" s="0" t="s">
        <v>38</v>
      </c>
      <c r="H2" s="0" t="s">
        <v>38</v>
      </c>
      <c r="I2" s="4" t="s">
        <v>1910</v>
      </c>
      <c r="J2" s="0" t="s">
        <v>38</v>
      </c>
      <c r="K2" s="0" t="s">
        <v>1911</v>
      </c>
      <c r="L2" s="0" t="s">
        <v>1912</v>
      </c>
      <c r="M2" s="0" t="n">
        <v>496.78909</v>
      </c>
      <c r="N2" s="0" t="n">
        <v>991.563628</v>
      </c>
      <c r="O2" s="0" t="n">
        <v>2</v>
      </c>
      <c r="P2" s="0" t="n">
        <v>53</v>
      </c>
      <c r="Q2" s="0" t="n">
        <v>3648.6854</v>
      </c>
      <c r="R2" s="0" t="n">
        <v>991.564514</v>
      </c>
      <c r="S2" s="0" t="n">
        <v>496.7898062</v>
      </c>
      <c r="T2" s="0" t="n">
        <v>991.5650871</v>
      </c>
      <c r="U2" s="0" t="n">
        <v>1</v>
      </c>
      <c r="V2" s="0" t="n">
        <v>48</v>
      </c>
      <c r="W2" s="0" t="s">
        <v>1913</v>
      </c>
      <c r="X2" s="0" t="s">
        <v>43</v>
      </c>
      <c r="Y2" s="0" t="n">
        <v>76</v>
      </c>
      <c r="Z2" s="0" t="s">
        <v>1914</v>
      </c>
      <c r="AA2" s="0" t="n">
        <v>985.5443947</v>
      </c>
      <c r="AB2" s="0" t="s">
        <v>45</v>
      </c>
      <c r="AC2" s="0" t="n">
        <v>53</v>
      </c>
      <c r="AE2" s="0" t="n">
        <v>3648.6854</v>
      </c>
      <c r="AF2" s="0" t="n">
        <v>9</v>
      </c>
      <c r="AG2" s="0" t="n">
        <v>0.57797550427151</v>
      </c>
      <c r="AH2" s="0" t="n">
        <v>0.57797550427151</v>
      </c>
      <c r="AI2" s="0" t="n">
        <v>2</v>
      </c>
      <c r="AK2" s="0" t="n">
        <v>89</v>
      </c>
      <c r="AL2" s="0" t="n">
        <v>89</v>
      </c>
      <c r="AM2" s="0" t="n">
        <v>-1</v>
      </c>
      <c r="AN2" s="0" t="n">
        <v>1</v>
      </c>
    </row>
    <row r="3" customFormat="false" ht="12.75" hidden="false" customHeight="false" outlineLevel="0" collapsed="false">
      <c r="A3" s="4" t="s">
        <v>1301</v>
      </c>
      <c r="B3" s="0" t="n">
        <v>106149</v>
      </c>
      <c r="C3" s="0" t="n">
        <v>26.202</v>
      </c>
      <c r="D3" s="0" t="n">
        <v>9.2</v>
      </c>
      <c r="E3" s="0" t="n">
        <v>8</v>
      </c>
      <c r="F3" s="4" t="s">
        <v>1302</v>
      </c>
      <c r="G3" s="4" t="s">
        <v>1303</v>
      </c>
      <c r="H3" s="0" t="s">
        <v>38</v>
      </c>
      <c r="I3" s="4" t="s">
        <v>1304</v>
      </c>
      <c r="J3" s="0" t="s">
        <v>38</v>
      </c>
      <c r="K3" s="0" t="s">
        <v>1305</v>
      </c>
      <c r="L3" s="0" t="s">
        <v>1915</v>
      </c>
      <c r="M3" s="0" t="n">
        <v>622.319607</v>
      </c>
      <c r="N3" s="0" t="n">
        <v>1242.624662</v>
      </c>
      <c r="O3" s="0" t="n">
        <v>2</v>
      </c>
      <c r="P3" s="0" t="n">
        <v>42</v>
      </c>
      <c r="Q3" s="0" t="n">
        <v>5788.8605</v>
      </c>
      <c r="R3" s="0" t="n">
        <v>1242.626099</v>
      </c>
      <c r="S3" s="0" t="n">
        <v>622.3198659</v>
      </c>
      <c r="T3" s="0" t="n">
        <v>1242.625206</v>
      </c>
      <c r="U3" s="0" t="n">
        <v>1</v>
      </c>
      <c r="V3" s="0" t="n">
        <v>42</v>
      </c>
      <c r="W3" s="0" t="s">
        <v>1913</v>
      </c>
      <c r="X3" s="0" t="s">
        <v>43</v>
      </c>
      <c r="Y3" s="0" t="n">
        <v>57</v>
      </c>
      <c r="Z3" s="0" t="s">
        <v>1914</v>
      </c>
      <c r="AA3" s="0" t="n">
        <v>1179.58453</v>
      </c>
      <c r="AB3" s="0" t="s">
        <v>45</v>
      </c>
      <c r="AC3" s="0" t="n">
        <v>42</v>
      </c>
      <c r="AE3" s="0" t="n">
        <v>5788.8605</v>
      </c>
      <c r="AF3" s="0" t="n">
        <v>10</v>
      </c>
      <c r="AG3" s="0" t="n">
        <v>-0.718639340386826</v>
      </c>
      <c r="AH3" s="0" t="n">
        <v>0.718639340386826</v>
      </c>
      <c r="AI3" s="0" t="n">
        <v>8</v>
      </c>
      <c r="AK3" s="0" t="n">
        <v>251</v>
      </c>
      <c r="AL3" s="0" t="n">
        <v>251</v>
      </c>
      <c r="AM3" s="0" t="n">
        <v>-1</v>
      </c>
      <c r="AN3" s="0" t="n">
        <v>1</v>
      </c>
    </row>
    <row r="4" customFormat="false" ht="12.75" hidden="false" customHeight="false" outlineLevel="0" collapsed="false">
      <c r="A4" s="4" t="s">
        <v>301</v>
      </c>
      <c r="B4" s="0" t="n">
        <v>96091</v>
      </c>
      <c r="C4" s="0" t="n">
        <v>25.4</v>
      </c>
      <c r="D4" s="0" t="n">
        <v>8.54</v>
      </c>
      <c r="E4" s="0" t="n">
        <v>3</v>
      </c>
      <c r="F4" s="4" t="s">
        <v>302</v>
      </c>
      <c r="G4" s="4" t="s">
        <v>303</v>
      </c>
      <c r="H4" s="0" t="s">
        <v>38</v>
      </c>
      <c r="I4" s="4" t="s">
        <v>304</v>
      </c>
      <c r="J4" s="0" t="s">
        <v>38</v>
      </c>
      <c r="K4" s="0" t="s">
        <v>305</v>
      </c>
      <c r="L4" s="0" t="s">
        <v>1916</v>
      </c>
      <c r="M4" s="0" t="n">
        <v>636.819598</v>
      </c>
      <c r="N4" s="0" t="n">
        <v>1271.624644</v>
      </c>
      <c r="O4" s="0" t="n">
        <v>2</v>
      </c>
      <c r="P4" s="0" t="n">
        <v>34</v>
      </c>
      <c r="Q4" s="0" t="n">
        <v>3880.2257</v>
      </c>
      <c r="R4" s="0" t="n">
        <v>1271.62413</v>
      </c>
      <c r="S4" s="0" t="n">
        <v>636.819804</v>
      </c>
      <c r="T4" s="0" t="n">
        <v>1271.625083</v>
      </c>
      <c r="U4" s="0" t="n">
        <v>1</v>
      </c>
      <c r="V4" s="0" t="n">
        <v>34.2</v>
      </c>
      <c r="W4" s="0" t="s">
        <v>1913</v>
      </c>
      <c r="X4" s="0" t="s">
        <v>43</v>
      </c>
      <c r="Y4" s="0" t="n">
        <v>73</v>
      </c>
      <c r="Z4" s="0" t="s">
        <v>1914</v>
      </c>
      <c r="AA4" s="0" t="n">
        <v>1265.604025</v>
      </c>
      <c r="AB4" s="0" t="s">
        <v>45</v>
      </c>
      <c r="AC4" s="0" t="n">
        <v>34</v>
      </c>
      <c r="AE4" s="0" t="n">
        <v>3880.2257</v>
      </c>
      <c r="AF4" s="0" t="n">
        <v>10</v>
      </c>
      <c r="AG4" s="0" t="n">
        <v>0.749435291056745</v>
      </c>
      <c r="AH4" s="0" t="n">
        <v>0.749435291056745</v>
      </c>
      <c r="AI4" s="0" t="n">
        <v>3</v>
      </c>
      <c r="AK4" s="0" t="n">
        <v>95</v>
      </c>
      <c r="AL4" s="0" t="n">
        <v>95</v>
      </c>
      <c r="AM4" s="0" t="n">
        <v>-1</v>
      </c>
      <c r="AN4" s="0" t="n">
        <v>1</v>
      </c>
    </row>
    <row r="5" customFormat="false" ht="12.75" hidden="false" customHeight="false" outlineLevel="0" collapsed="false">
      <c r="A5" s="4" t="s">
        <v>1917</v>
      </c>
      <c r="B5" s="0" t="n">
        <v>129886</v>
      </c>
      <c r="C5" s="0" t="n">
        <v>24.929</v>
      </c>
      <c r="D5" s="0" t="n">
        <v>12.54</v>
      </c>
      <c r="E5" s="0" t="n">
        <v>6</v>
      </c>
      <c r="F5" s="0" t="s">
        <v>38</v>
      </c>
      <c r="G5" s="0" t="s">
        <v>38</v>
      </c>
      <c r="H5" s="0" t="s">
        <v>38</v>
      </c>
      <c r="I5" s="4" t="s">
        <v>1918</v>
      </c>
      <c r="J5" s="0" t="s">
        <v>38</v>
      </c>
      <c r="K5" s="0" t="s">
        <v>1919</v>
      </c>
      <c r="L5" s="0" t="s">
        <v>1920</v>
      </c>
      <c r="M5" s="0" t="n">
        <v>598.834122</v>
      </c>
      <c r="N5" s="0" t="n">
        <v>1195.653692</v>
      </c>
      <c r="O5" s="0" t="n">
        <v>2</v>
      </c>
      <c r="P5" s="0" t="n">
        <v>75</v>
      </c>
      <c r="Q5" s="0" t="n">
        <v>2930.8619</v>
      </c>
      <c r="R5" s="0" t="n">
        <v>1195.654388</v>
      </c>
      <c r="S5" s="0" t="n">
        <v>598.8344664</v>
      </c>
      <c r="T5" s="0" t="n">
        <v>1195.654407</v>
      </c>
      <c r="U5" s="0" t="n">
        <v>1</v>
      </c>
      <c r="V5" s="0" t="n">
        <v>63.5</v>
      </c>
      <c r="W5" s="0" t="s">
        <v>1921</v>
      </c>
      <c r="X5" s="0" t="s">
        <v>43</v>
      </c>
      <c r="Y5" s="0" t="n">
        <v>27</v>
      </c>
      <c r="Z5" s="0" t="s">
        <v>1914</v>
      </c>
      <c r="AA5" s="0" t="n">
        <v>1189.634255</v>
      </c>
      <c r="AB5" s="0" t="s">
        <v>45</v>
      </c>
      <c r="AC5" s="0" t="n">
        <v>75</v>
      </c>
      <c r="AE5" s="0" t="n">
        <v>2930.8619</v>
      </c>
      <c r="AF5" s="0" t="n">
        <v>12</v>
      </c>
      <c r="AG5" s="0" t="n">
        <v>0.0158908797194298</v>
      </c>
      <c r="AH5" s="0" t="n">
        <v>0.0158908797194298</v>
      </c>
      <c r="AI5" s="0" t="n">
        <v>6</v>
      </c>
      <c r="AK5" s="0" t="n">
        <v>332</v>
      </c>
      <c r="AL5" s="0" t="n">
        <v>332</v>
      </c>
      <c r="AM5" s="0" t="n">
        <v>-1</v>
      </c>
      <c r="AN5" s="0" t="n">
        <v>1</v>
      </c>
    </row>
    <row r="6" customFormat="false" ht="12.75" hidden="false" customHeight="false" outlineLevel="0" collapsed="false">
      <c r="A6" s="4" t="s">
        <v>582</v>
      </c>
      <c r="B6" s="0" t="n">
        <v>105368</v>
      </c>
      <c r="C6" s="0" t="n">
        <v>23.364</v>
      </c>
      <c r="D6" s="0" t="n">
        <v>2.84</v>
      </c>
      <c r="E6" s="0" t="n">
        <v>3</v>
      </c>
      <c r="F6" s="4" t="s">
        <v>583</v>
      </c>
      <c r="G6" s="4" t="s">
        <v>584</v>
      </c>
      <c r="H6" s="0" t="s">
        <v>38</v>
      </c>
      <c r="I6" s="4" t="s">
        <v>585</v>
      </c>
      <c r="J6" s="0" t="s">
        <v>38</v>
      </c>
      <c r="K6" s="0" t="s">
        <v>586</v>
      </c>
      <c r="L6" s="0" t="s">
        <v>1922</v>
      </c>
      <c r="M6" s="0" t="n">
        <v>666.354154</v>
      </c>
      <c r="N6" s="0" t="n">
        <v>1330.693756</v>
      </c>
      <c r="O6" s="0" t="n">
        <v>2</v>
      </c>
      <c r="P6" s="0" t="n">
        <v>56</v>
      </c>
      <c r="Q6" s="0" t="n">
        <v>2750.1018</v>
      </c>
      <c r="R6" s="0" t="n">
        <v>1330.693619</v>
      </c>
      <c r="S6" s="0" t="n">
        <v>666.3542524</v>
      </c>
      <c r="T6" s="0" t="n">
        <v>1330.693979</v>
      </c>
      <c r="U6" s="0" t="n">
        <v>1</v>
      </c>
      <c r="V6" s="0" t="n">
        <v>56</v>
      </c>
      <c r="W6" s="0" t="s">
        <v>1913</v>
      </c>
      <c r="X6" s="0" t="s">
        <v>43</v>
      </c>
      <c r="Y6" s="0" t="n">
        <v>53</v>
      </c>
      <c r="Z6" s="0" t="s">
        <v>1914</v>
      </c>
      <c r="AA6" s="0" t="n">
        <v>1324.673505</v>
      </c>
      <c r="AB6" s="0" t="s">
        <v>45</v>
      </c>
      <c r="AC6" s="0" t="n">
        <v>56</v>
      </c>
      <c r="AE6" s="0" t="n">
        <v>2750.1018</v>
      </c>
      <c r="AF6" s="0" t="n">
        <v>11</v>
      </c>
      <c r="AG6" s="0" t="n">
        <v>0.270535602531196</v>
      </c>
      <c r="AH6" s="0" t="n">
        <v>0.270535602531196</v>
      </c>
      <c r="AI6" s="0" t="n">
        <v>3</v>
      </c>
      <c r="AK6" s="0" t="n">
        <v>120</v>
      </c>
      <c r="AL6" s="0" t="n">
        <v>120</v>
      </c>
      <c r="AM6" s="0" t="n">
        <v>-1</v>
      </c>
      <c r="AN6" s="0" t="n">
        <v>1</v>
      </c>
    </row>
    <row r="7" customFormat="false" ht="12.75" hidden="false" customHeight="false" outlineLevel="0" collapsed="false">
      <c r="A7" s="4" t="s">
        <v>1923</v>
      </c>
      <c r="B7" s="0" t="n">
        <v>173232</v>
      </c>
      <c r="C7" s="0" t="n">
        <v>22.821</v>
      </c>
      <c r="D7" s="0" t="n">
        <v>7.48</v>
      </c>
      <c r="E7" s="0" t="n">
        <v>8</v>
      </c>
      <c r="F7" s="4" t="s">
        <v>1924</v>
      </c>
      <c r="G7" s="0" t="s">
        <v>38</v>
      </c>
      <c r="H7" s="0" t="s">
        <v>38</v>
      </c>
      <c r="I7" s="0" t="s">
        <v>38</v>
      </c>
      <c r="J7" s="0" t="s">
        <v>38</v>
      </c>
      <c r="K7" s="0" t="s">
        <v>1925</v>
      </c>
      <c r="L7" s="0" t="s">
        <v>1926</v>
      </c>
      <c r="M7" s="0" t="n">
        <v>682.871867</v>
      </c>
      <c r="N7" s="0" t="n">
        <v>1363.729182</v>
      </c>
      <c r="O7" s="0" t="n">
        <v>2</v>
      </c>
      <c r="P7" s="0" t="n">
        <v>104</v>
      </c>
      <c r="Q7" s="0" t="n">
        <v>3468.7366</v>
      </c>
      <c r="R7" s="0" t="n">
        <v>1363.728989</v>
      </c>
      <c r="S7" s="0" t="n">
        <v>682.8719053</v>
      </c>
      <c r="T7" s="0" t="n">
        <v>1363.729285</v>
      </c>
      <c r="U7" s="0" t="n">
        <v>1</v>
      </c>
      <c r="V7" s="0" t="n">
        <v>102.7</v>
      </c>
      <c r="W7" s="0" t="s">
        <v>1921</v>
      </c>
      <c r="X7" s="0" t="s">
        <v>43</v>
      </c>
      <c r="Y7" s="0" t="n">
        <v>22</v>
      </c>
      <c r="Z7" s="0" t="s">
        <v>1914</v>
      </c>
      <c r="AA7" s="0" t="n">
        <v>1357.708875</v>
      </c>
      <c r="AB7" s="0" t="s">
        <v>45</v>
      </c>
      <c r="AC7" s="0" t="n">
        <v>104</v>
      </c>
      <c r="AE7" s="0" t="n">
        <v>3468.7366</v>
      </c>
      <c r="AF7" s="0" t="n">
        <v>13</v>
      </c>
      <c r="AG7" s="0" t="n">
        <v>0.217051923309077</v>
      </c>
      <c r="AH7" s="0" t="n">
        <v>0.217051923309077</v>
      </c>
      <c r="AI7" s="0" t="n">
        <v>8</v>
      </c>
      <c r="AK7" s="0" t="n">
        <v>338</v>
      </c>
      <c r="AL7" s="0" t="n">
        <v>338</v>
      </c>
      <c r="AM7" s="0" t="n">
        <v>-1</v>
      </c>
      <c r="AN7" s="0" t="n">
        <v>1</v>
      </c>
    </row>
    <row r="8" customFormat="false" ht="12.75" hidden="false" customHeight="false" outlineLevel="0" collapsed="false">
      <c r="A8" s="4" t="s">
        <v>1228</v>
      </c>
      <c r="B8" s="0" t="n">
        <v>124710</v>
      </c>
      <c r="C8" s="0" t="n">
        <v>22.394</v>
      </c>
      <c r="D8" s="0" t="n">
        <v>3.11</v>
      </c>
      <c r="E8" s="0" t="n">
        <v>6</v>
      </c>
      <c r="F8" s="4" t="s">
        <v>1229</v>
      </c>
      <c r="G8" s="4" t="s">
        <v>1230</v>
      </c>
      <c r="H8" s="0" t="s">
        <v>38</v>
      </c>
      <c r="I8" s="4" t="s">
        <v>1231</v>
      </c>
      <c r="J8" s="0" t="s">
        <v>38</v>
      </c>
      <c r="K8" s="0" t="s">
        <v>1232</v>
      </c>
      <c r="L8" s="0" t="s">
        <v>1927</v>
      </c>
      <c r="M8" s="0" t="n">
        <v>1077.573472</v>
      </c>
      <c r="N8" s="0" t="n">
        <v>2153.132392</v>
      </c>
      <c r="O8" s="0" t="n">
        <v>2</v>
      </c>
      <c r="P8" s="0" t="n">
        <v>66</v>
      </c>
      <c r="Q8" s="0" t="n">
        <v>7796.6482</v>
      </c>
      <c r="R8" s="0" t="n">
        <v>2153.128601</v>
      </c>
      <c r="S8" s="0" t="n">
        <v>1077.572072</v>
      </c>
      <c r="T8" s="0" t="n">
        <v>2153.129619</v>
      </c>
      <c r="U8" s="0" t="n">
        <v>1</v>
      </c>
      <c r="V8" s="0" t="n">
        <v>66.3</v>
      </c>
      <c r="W8" s="0" t="s">
        <v>1913</v>
      </c>
      <c r="X8" s="0" t="s">
        <v>43</v>
      </c>
      <c r="Y8" s="0" t="n">
        <v>42</v>
      </c>
      <c r="Z8" s="0" t="s">
        <v>1914</v>
      </c>
      <c r="AA8" s="0" t="n">
        <v>2147.108495</v>
      </c>
      <c r="AB8" s="0" t="s">
        <v>45</v>
      </c>
      <c r="AC8" s="0" t="n">
        <v>66</v>
      </c>
      <c r="AE8" s="0" t="n">
        <v>7796.6482</v>
      </c>
      <c r="AF8" s="0" t="n">
        <v>18</v>
      </c>
      <c r="AG8" s="0" t="n">
        <v>0.472800370334641</v>
      </c>
      <c r="AH8" s="0" t="n">
        <v>0.472800370334641</v>
      </c>
      <c r="AI8" s="0" t="n">
        <v>6</v>
      </c>
      <c r="AK8" s="0" t="n">
        <v>228</v>
      </c>
      <c r="AL8" s="0" t="n">
        <v>228</v>
      </c>
      <c r="AM8" s="0" t="n">
        <v>-1</v>
      </c>
      <c r="AN8" s="0" t="n">
        <v>1</v>
      </c>
    </row>
    <row r="9" customFormat="false" ht="12.75" hidden="false" customHeight="false" outlineLevel="0" collapsed="false">
      <c r="A9" s="4" t="s">
        <v>1423</v>
      </c>
      <c r="B9" s="0" t="n">
        <v>117572</v>
      </c>
      <c r="C9" s="0" t="n">
        <v>22.315</v>
      </c>
      <c r="D9" s="0" t="n">
        <v>13.41</v>
      </c>
      <c r="E9" s="0" t="n">
        <v>7</v>
      </c>
      <c r="F9" s="0" t="s">
        <v>38</v>
      </c>
      <c r="G9" s="4" t="s">
        <v>1424</v>
      </c>
      <c r="H9" s="0" t="s">
        <v>38</v>
      </c>
      <c r="I9" s="4" t="s">
        <v>1425</v>
      </c>
      <c r="J9" s="0" t="s">
        <v>38</v>
      </c>
      <c r="K9" s="0" t="s">
        <v>1426</v>
      </c>
      <c r="L9" s="0" t="s">
        <v>1928</v>
      </c>
      <c r="M9" s="0" t="n">
        <v>838.90063</v>
      </c>
      <c r="N9" s="0" t="n">
        <v>1675.786708</v>
      </c>
      <c r="O9" s="0" t="n">
        <v>2</v>
      </c>
      <c r="P9" s="0" t="n">
        <v>63</v>
      </c>
      <c r="Q9" s="0" t="n">
        <v>5700.4357</v>
      </c>
      <c r="R9" s="0" t="n">
        <v>1675.785843</v>
      </c>
      <c r="S9" s="0" t="n">
        <v>838.9000998</v>
      </c>
      <c r="T9" s="0" t="n">
        <v>1675.785674</v>
      </c>
      <c r="U9" s="0" t="n">
        <v>1</v>
      </c>
      <c r="V9" s="0" t="n">
        <v>62.8</v>
      </c>
      <c r="W9" s="0" t="s">
        <v>1921</v>
      </c>
      <c r="X9" s="0" t="s">
        <v>43</v>
      </c>
      <c r="Y9" s="0" t="n">
        <v>36</v>
      </c>
      <c r="Z9" s="0" t="s">
        <v>1914</v>
      </c>
      <c r="AA9" s="0" t="n">
        <v>1669.765755</v>
      </c>
      <c r="AB9" s="0" t="s">
        <v>45</v>
      </c>
      <c r="AC9" s="0" t="n">
        <v>63</v>
      </c>
      <c r="AE9" s="0" t="n">
        <v>5700.4357</v>
      </c>
      <c r="AF9" s="0" t="n">
        <v>14</v>
      </c>
      <c r="AG9" s="0" t="n">
        <v>-0.100848208527174</v>
      </c>
      <c r="AH9" s="0" t="n">
        <v>0.100848208527174</v>
      </c>
      <c r="AI9" s="0" t="n">
        <v>7</v>
      </c>
      <c r="AK9" s="0" t="n">
        <v>333</v>
      </c>
      <c r="AL9" s="0" t="n">
        <v>333</v>
      </c>
      <c r="AM9" s="0" t="n">
        <v>-1</v>
      </c>
      <c r="AN9" s="0" t="n">
        <v>1</v>
      </c>
    </row>
    <row r="10" customFormat="false" ht="12.75" hidden="false" customHeight="false" outlineLevel="0" collapsed="false">
      <c r="A10" s="4" t="s">
        <v>1929</v>
      </c>
      <c r="B10" s="0" t="n">
        <v>114270</v>
      </c>
      <c r="C10" s="0" t="n">
        <v>21.987</v>
      </c>
      <c r="D10" s="0" t="n">
        <v>9.54</v>
      </c>
      <c r="E10" s="0" t="n">
        <v>2</v>
      </c>
      <c r="F10" s="0" t="s">
        <v>38</v>
      </c>
      <c r="G10" s="4" t="s">
        <v>1930</v>
      </c>
      <c r="H10" s="0" t="s">
        <v>38</v>
      </c>
      <c r="I10" s="4" t="s">
        <v>1931</v>
      </c>
      <c r="J10" s="0" t="s">
        <v>38</v>
      </c>
      <c r="K10" s="0" t="s">
        <v>1932</v>
      </c>
      <c r="L10" s="0" t="s">
        <v>1933</v>
      </c>
      <c r="M10" s="0" t="n">
        <v>857.479601</v>
      </c>
      <c r="N10" s="0" t="n">
        <v>1712.94465</v>
      </c>
      <c r="O10" s="0" t="n">
        <v>2</v>
      </c>
      <c r="P10" s="0" t="n">
        <v>44</v>
      </c>
      <c r="Q10" s="0" t="n">
        <v>6163.0415</v>
      </c>
      <c r="R10" s="0" t="n">
        <v>1712.944397</v>
      </c>
      <c r="S10" s="0" t="n">
        <v>857.4790031</v>
      </c>
      <c r="T10" s="0" t="n">
        <v>1712.943481</v>
      </c>
      <c r="U10" s="0" t="n">
        <v>1</v>
      </c>
      <c r="V10" s="0" t="n">
        <v>37.8</v>
      </c>
      <c r="W10" s="0" t="s">
        <v>1913</v>
      </c>
      <c r="X10" s="0" t="s">
        <v>43</v>
      </c>
      <c r="Y10" s="0" t="n">
        <v>91</v>
      </c>
      <c r="Z10" s="0" t="s">
        <v>1914</v>
      </c>
      <c r="AA10" s="0" t="n">
        <v>1706.924295</v>
      </c>
      <c r="AB10" s="0" t="s">
        <v>45</v>
      </c>
      <c r="AC10" s="0" t="n">
        <v>44</v>
      </c>
      <c r="AE10" s="0" t="n">
        <v>6163.0415</v>
      </c>
      <c r="AF10" s="0" t="n">
        <v>15</v>
      </c>
      <c r="AG10" s="0" t="n">
        <v>-0.534751741834303</v>
      </c>
      <c r="AH10" s="0" t="n">
        <v>0.534751741834303</v>
      </c>
      <c r="AI10" s="0" t="n">
        <v>2</v>
      </c>
      <c r="AK10" s="0" t="n">
        <v>70</v>
      </c>
      <c r="AL10" s="0" t="n">
        <v>70</v>
      </c>
      <c r="AM10" s="0" t="n">
        <v>-1</v>
      </c>
      <c r="AN10" s="0" t="n">
        <v>1</v>
      </c>
    </row>
    <row r="11" customFormat="false" ht="12.75" hidden="false" customHeight="false" outlineLevel="0" collapsed="false">
      <c r="A11" s="4" t="s">
        <v>1934</v>
      </c>
      <c r="B11" s="0" t="n">
        <v>134362</v>
      </c>
      <c r="C11" s="0" t="n">
        <v>21.946</v>
      </c>
      <c r="D11" s="0" t="n">
        <v>12.13</v>
      </c>
      <c r="E11" s="0" t="n">
        <v>3</v>
      </c>
      <c r="F11" s="0" t="s">
        <v>38</v>
      </c>
      <c r="G11" s="4" t="s">
        <v>1935</v>
      </c>
      <c r="H11" s="0" t="s">
        <v>38</v>
      </c>
      <c r="I11" s="4" t="s">
        <v>1936</v>
      </c>
      <c r="J11" s="0" t="s">
        <v>38</v>
      </c>
      <c r="K11" s="0" t="s">
        <v>1937</v>
      </c>
      <c r="L11" s="0" t="s">
        <v>1938</v>
      </c>
      <c r="M11" s="0" t="n">
        <v>561.316092</v>
      </c>
      <c r="N11" s="0" t="n">
        <v>1120.617632</v>
      </c>
      <c r="O11" s="0" t="n">
        <v>2</v>
      </c>
      <c r="P11" s="0" t="n">
        <v>46</v>
      </c>
      <c r="Q11" s="0" t="n">
        <v>2733.9703</v>
      </c>
      <c r="R11" s="0" t="n">
        <v>1120.618332</v>
      </c>
      <c r="S11" s="0" t="n">
        <v>561.3165731</v>
      </c>
      <c r="T11" s="0" t="n">
        <v>1120.618621</v>
      </c>
      <c r="U11" s="0" t="n">
        <v>1</v>
      </c>
      <c r="V11" s="0" t="n">
        <v>40.1</v>
      </c>
      <c r="W11" s="0" t="s">
        <v>1913</v>
      </c>
      <c r="X11" s="0" t="s">
        <v>43</v>
      </c>
      <c r="Y11" s="0" t="n">
        <v>80</v>
      </c>
      <c r="Z11" s="0" t="s">
        <v>1914</v>
      </c>
      <c r="AA11" s="0" t="n">
        <v>1114.598225</v>
      </c>
      <c r="AB11" s="0" t="s">
        <v>45</v>
      </c>
      <c r="AC11" s="0" t="n">
        <v>46</v>
      </c>
      <c r="AE11" s="0" t="n">
        <v>2733.9703</v>
      </c>
      <c r="AF11" s="0" t="n">
        <v>11</v>
      </c>
      <c r="AG11" s="0" t="n">
        <v>0.25789333603919</v>
      </c>
      <c r="AH11" s="0" t="n">
        <v>0.25789333603919</v>
      </c>
      <c r="AI11" s="0" t="n">
        <v>3</v>
      </c>
      <c r="AK11" s="0" t="n">
        <v>120</v>
      </c>
      <c r="AL11" s="0" t="n">
        <v>120</v>
      </c>
      <c r="AM11" s="0" t="n">
        <v>-1</v>
      </c>
      <c r="AN11" s="0" t="n">
        <v>1</v>
      </c>
    </row>
    <row r="12" customFormat="false" ht="12.75" hidden="false" customHeight="false" outlineLevel="0" collapsed="false">
      <c r="A12" s="4" t="s">
        <v>1939</v>
      </c>
      <c r="B12" s="0" t="n">
        <v>109907</v>
      </c>
      <c r="C12" s="0" t="n">
        <v>21.65</v>
      </c>
      <c r="D12" s="0" t="n">
        <v>5.25</v>
      </c>
      <c r="E12" s="0" t="n">
        <v>4</v>
      </c>
      <c r="F12" s="4" t="s">
        <v>1940</v>
      </c>
      <c r="G12" s="4" t="s">
        <v>1941</v>
      </c>
      <c r="H12" s="0" t="s">
        <v>38</v>
      </c>
      <c r="I12" s="4" t="s">
        <v>1942</v>
      </c>
      <c r="J12" s="0" t="s">
        <v>38</v>
      </c>
      <c r="K12" s="0" t="s">
        <v>1943</v>
      </c>
      <c r="L12" s="0" t="s">
        <v>1944</v>
      </c>
      <c r="M12" s="0" t="n">
        <v>947.466911</v>
      </c>
      <c r="N12" s="0" t="n">
        <v>1892.91927</v>
      </c>
      <c r="O12" s="0" t="n">
        <v>2</v>
      </c>
      <c r="P12" s="0" t="n">
        <v>80</v>
      </c>
      <c r="Q12" s="0" t="n">
        <v>7740.9675</v>
      </c>
      <c r="R12" s="0" t="n">
        <v>1892.917282</v>
      </c>
      <c r="S12" s="0" t="n">
        <v>947.4659852</v>
      </c>
      <c r="T12" s="0" t="n">
        <v>1892.917445</v>
      </c>
      <c r="U12" s="0" t="n">
        <v>1</v>
      </c>
      <c r="V12" s="0" t="n">
        <v>78.4</v>
      </c>
      <c r="W12" s="0" t="s">
        <v>1913</v>
      </c>
      <c r="X12" s="0" t="s">
        <v>43</v>
      </c>
      <c r="Y12" s="0" t="n">
        <v>44</v>
      </c>
      <c r="Z12" s="0" t="s">
        <v>1914</v>
      </c>
      <c r="AA12" s="0" t="n">
        <v>1886.897165</v>
      </c>
      <c r="AB12" s="0" t="s">
        <v>45</v>
      </c>
      <c r="AC12" s="0" t="n">
        <v>80</v>
      </c>
      <c r="AE12" s="0" t="n">
        <v>7740.9675</v>
      </c>
      <c r="AF12" s="0" t="n">
        <v>16</v>
      </c>
      <c r="AG12" s="0" t="n">
        <v>0.0861104717606455</v>
      </c>
      <c r="AH12" s="0" t="n">
        <v>0.0861104717606455</v>
      </c>
      <c r="AI12" s="0" t="n">
        <v>4</v>
      </c>
      <c r="AK12" s="0" t="n">
        <v>213</v>
      </c>
      <c r="AL12" s="0" t="n">
        <v>213</v>
      </c>
      <c r="AM12" s="0" t="n">
        <v>-1</v>
      </c>
      <c r="AN12" s="0" t="n">
        <v>1</v>
      </c>
    </row>
    <row r="13" customFormat="false" ht="12.75" hidden="false" customHeight="false" outlineLevel="0" collapsed="false">
      <c r="A13" s="4" t="s">
        <v>1945</v>
      </c>
      <c r="B13" s="0" t="n">
        <v>117962</v>
      </c>
      <c r="C13" s="0" t="n">
        <v>21.612</v>
      </c>
      <c r="D13" s="0" t="n">
        <v>4.25</v>
      </c>
      <c r="E13" s="0" t="n">
        <v>2</v>
      </c>
      <c r="F13" s="4" t="s">
        <v>1946</v>
      </c>
      <c r="G13" s="0" t="s">
        <v>38</v>
      </c>
      <c r="H13" s="0" t="s">
        <v>38</v>
      </c>
      <c r="I13" s="4" t="s">
        <v>1947</v>
      </c>
      <c r="J13" s="0" t="s">
        <v>38</v>
      </c>
      <c r="K13" s="0" t="s">
        <v>1948</v>
      </c>
      <c r="L13" s="0" t="s">
        <v>1949</v>
      </c>
      <c r="M13" s="0" t="n">
        <v>475.309889</v>
      </c>
      <c r="N13" s="0" t="n">
        <v>948.605226</v>
      </c>
      <c r="O13" s="0" t="n">
        <v>2</v>
      </c>
      <c r="P13" s="0" t="n">
        <v>44</v>
      </c>
      <c r="Q13" s="0" t="n">
        <v>3497.0616</v>
      </c>
      <c r="R13" s="0" t="n">
        <v>948.606308</v>
      </c>
      <c r="S13" s="0" t="n">
        <v>475.3106835</v>
      </c>
      <c r="T13" s="0" t="n">
        <v>948.6068416</v>
      </c>
      <c r="U13" s="0" t="n">
        <v>1</v>
      </c>
      <c r="V13" s="0" t="n">
        <v>34.9</v>
      </c>
      <c r="W13" s="0" t="s">
        <v>1913</v>
      </c>
      <c r="X13" s="0" t="s">
        <v>43</v>
      </c>
      <c r="Y13" s="0" t="n">
        <v>96</v>
      </c>
      <c r="Z13" s="0" t="s">
        <v>1914</v>
      </c>
      <c r="AA13" s="0" t="n">
        <v>942.5861947</v>
      </c>
      <c r="AB13" s="0" t="s">
        <v>45</v>
      </c>
      <c r="AC13" s="0" t="n">
        <v>44</v>
      </c>
      <c r="AE13" s="0" t="n">
        <v>3497.0616</v>
      </c>
      <c r="AF13" s="0" t="n">
        <v>8</v>
      </c>
      <c r="AG13" s="0" t="n">
        <v>0.562509436780774</v>
      </c>
      <c r="AH13" s="0" t="n">
        <v>0.562509436780774</v>
      </c>
      <c r="AI13" s="0" t="n">
        <v>2</v>
      </c>
      <c r="AK13" s="0" t="n">
        <v>73</v>
      </c>
      <c r="AL13" s="0" t="n">
        <v>73</v>
      </c>
      <c r="AM13" s="0" t="n">
        <v>-1</v>
      </c>
      <c r="AN13" s="0" t="n">
        <v>1</v>
      </c>
    </row>
    <row r="14" customFormat="false" ht="12.75" hidden="false" customHeight="false" outlineLevel="0" collapsed="false">
      <c r="A14" s="4" t="s">
        <v>1950</v>
      </c>
      <c r="B14" s="0" t="n">
        <v>274994</v>
      </c>
      <c r="C14" s="0" t="n">
        <v>21.359</v>
      </c>
      <c r="D14" s="0" t="n">
        <v>6.12</v>
      </c>
      <c r="E14" s="0" t="n">
        <v>3</v>
      </c>
      <c r="F14" s="4" t="s">
        <v>1951</v>
      </c>
      <c r="G14" s="4" t="s">
        <v>1952</v>
      </c>
      <c r="H14" s="0" t="s">
        <v>38</v>
      </c>
      <c r="I14" s="4" t="s">
        <v>1953</v>
      </c>
      <c r="J14" s="0" t="s">
        <v>38</v>
      </c>
      <c r="K14" s="0" t="s">
        <v>1954</v>
      </c>
      <c r="L14" s="0" t="s">
        <v>1955</v>
      </c>
      <c r="M14" s="0" t="n">
        <v>708.876835</v>
      </c>
      <c r="N14" s="0" t="n">
        <v>1415.739118</v>
      </c>
      <c r="O14" s="0" t="n">
        <v>2</v>
      </c>
      <c r="P14" s="0" t="n">
        <v>77</v>
      </c>
      <c r="Q14" s="0" t="n">
        <v>7436.3552</v>
      </c>
      <c r="R14" s="0" t="n">
        <v>1415.739151</v>
      </c>
      <c r="S14" s="0" t="n">
        <v>708.8767785</v>
      </c>
      <c r="T14" s="0" t="n">
        <v>1415.739032</v>
      </c>
      <c r="U14" s="0" t="n">
        <v>1</v>
      </c>
      <c r="V14" s="0" t="n">
        <v>76.8</v>
      </c>
      <c r="W14" s="0" t="s">
        <v>1913</v>
      </c>
      <c r="X14" s="0" t="s">
        <v>43</v>
      </c>
      <c r="Y14" s="0" t="n">
        <v>49</v>
      </c>
      <c r="Z14" s="0" t="s">
        <v>1914</v>
      </c>
      <c r="AA14" s="0" t="n">
        <v>1409.719055</v>
      </c>
      <c r="AB14" s="0" t="s">
        <v>45</v>
      </c>
      <c r="AC14" s="0" t="n">
        <v>77</v>
      </c>
      <c r="AE14" s="0" t="n">
        <v>7436.3552</v>
      </c>
      <c r="AF14" s="0" t="n">
        <v>12</v>
      </c>
      <c r="AG14" s="0" t="n">
        <v>-0.0840550322822953</v>
      </c>
      <c r="AH14" s="0" t="n">
        <v>0.0840550322822953</v>
      </c>
      <c r="AI14" s="0" t="n">
        <v>3</v>
      </c>
      <c r="AK14" s="0" t="n">
        <v>139</v>
      </c>
      <c r="AL14" s="0" t="n">
        <v>139</v>
      </c>
      <c r="AM14" s="0" t="n">
        <v>-1</v>
      </c>
      <c r="AN14" s="0" t="n">
        <v>1</v>
      </c>
    </row>
    <row r="15" customFormat="false" ht="12.75" hidden="false" customHeight="false" outlineLevel="0" collapsed="false">
      <c r="A15" s="4" t="s">
        <v>118</v>
      </c>
      <c r="B15" s="0" t="n">
        <v>107697</v>
      </c>
      <c r="C15" s="0" t="n">
        <v>20.951</v>
      </c>
      <c r="D15" s="0" t="n">
        <v>6.69</v>
      </c>
      <c r="E15" s="0" t="n">
        <v>5</v>
      </c>
      <c r="F15" s="4" t="s">
        <v>119</v>
      </c>
      <c r="G15" s="4" t="s">
        <v>120</v>
      </c>
      <c r="H15" s="0" t="s">
        <v>38</v>
      </c>
      <c r="I15" s="4" t="s">
        <v>121</v>
      </c>
      <c r="J15" s="0" t="s">
        <v>38</v>
      </c>
      <c r="K15" s="0" t="s">
        <v>122</v>
      </c>
      <c r="L15" s="0" t="s">
        <v>1956</v>
      </c>
      <c r="M15" s="0" t="n">
        <v>720.364105</v>
      </c>
      <c r="N15" s="0" t="n">
        <v>1438.713658</v>
      </c>
      <c r="O15" s="0" t="n">
        <v>2</v>
      </c>
      <c r="P15" s="0" t="n">
        <v>63</v>
      </c>
      <c r="Q15" s="0" t="n">
        <v>3887.3081</v>
      </c>
      <c r="R15" s="0" t="n">
        <v>1438.722153</v>
      </c>
      <c r="S15" s="0" t="n">
        <v>720.3640067</v>
      </c>
      <c r="T15" s="0" t="n">
        <v>1438.713488</v>
      </c>
      <c r="U15" s="0" t="n">
        <v>1</v>
      </c>
      <c r="V15" s="0" t="n">
        <v>63.5</v>
      </c>
      <c r="W15" s="0" t="s">
        <v>1913</v>
      </c>
      <c r="X15" s="0" t="s">
        <v>43</v>
      </c>
      <c r="Y15" s="0" t="n">
        <v>60</v>
      </c>
      <c r="Z15" s="0" t="s">
        <v>1914</v>
      </c>
      <c r="AA15" s="0" t="n">
        <v>1375.68056</v>
      </c>
      <c r="AB15" s="0" t="s">
        <v>45</v>
      </c>
      <c r="AC15" s="0" t="n">
        <v>63</v>
      </c>
      <c r="AE15" s="0" t="n">
        <v>3887.3081</v>
      </c>
      <c r="AF15" s="0" t="n">
        <v>13</v>
      </c>
      <c r="AG15" s="0" t="n">
        <v>-6.02270562232537</v>
      </c>
      <c r="AH15" s="0" t="n">
        <v>6.02270562232537</v>
      </c>
      <c r="AI15" s="0" t="n">
        <v>5</v>
      </c>
      <c r="AK15" s="0" t="n">
        <v>224</v>
      </c>
      <c r="AL15" s="0" t="n">
        <v>224</v>
      </c>
      <c r="AM15" s="0" t="n">
        <v>-1</v>
      </c>
      <c r="AN15" s="0" t="n">
        <v>1</v>
      </c>
    </row>
    <row r="16" customFormat="false" ht="12.75" hidden="false" customHeight="false" outlineLevel="0" collapsed="false">
      <c r="A16" s="4" t="s">
        <v>1957</v>
      </c>
      <c r="B16" s="0" t="n">
        <v>110280</v>
      </c>
      <c r="C16" s="0" t="n">
        <v>20.737</v>
      </c>
      <c r="D16" s="0" t="n">
        <v>6.37</v>
      </c>
      <c r="E16" s="0" t="n">
        <v>3</v>
      </c>
      <c r="F16" s="4" t="s">
        <v>1958</v>
      </c>
      <c r="G16" s="0" t="s">
        <v>38</v>
      </c>
      <c r="H16" s="0" t="s">
        <v>38</v>
      </c>
      <c r="I16" s="0" t="s">
        <v>38</v>
      </c>
      <c r="J16" s="0" t="s">
        <v>38</v>
      </c>
      <c r="K16" s="0" t="s">
        <v>1959</v>
      </c>
      <c r="L16" s="0" t="s">
        <v>1960</v>
      </c>
      <c r="M16" s="0" t="n">
        <v>874.922315</v>
      </c>
      <c r="N16" s="0" t="n">
        <v>1747.830078</v>
      </c>
      <c r="O16" s="0" t="n">
        <v>2</v>
      </c>
      <c r="P16" s="0" t="n">
        <v>82</v>
      </c>
      <c r="Q16" s="0" t="n">
        <v>5417.9448</v>
      </c>
      <c r="R16" s="0" t="n">
        <v>1747.828125</v>
      </c>
      <c r="S16" s="0" t="n">
        <v>874.9216535</v>
      </c>
      <c r="T16" s="0" t="n">
        <v>1747.828782</v>
      </c>
      <c r="U16" s="0" t="n">
        <v>1</v>
      </c>
      <c r="V16" s="0" t="n">
        <v>82.5</v>
      </c>
      <c r="W16" s="0" t="s">
        <v>1921</v>
      </c>
      <c r="X16" s="0" t="s">
        <v>43</v>
      </c>
      <c r="Y16" s="0" t="n">
        <v>35</v>
      </c>
      <c r="Z16" s="0" t="s">
        <v>1914</v>
      </c>
      <c r="AA16" s="0" t="n">
        <v>1684.78654</v>
      </c>
      <c r="AB16" s="0" t="s">
        <v>45</v>
      </c>
      <c r="AC16" s="0" t="n">
        <v>82</v>
      </c>
      <c r="AE16" s="0" t="n">
        <v>5417.9448</v>
      </c>
      <c r="AF16" s="0" t="n">
        <v>15</v>
      </c>
      <c r="AG16" s="0" t="n">
        <v>0.375895084104186</v>
      </c>
      <c r="AH16" s="0" t="n">
        <v>0.375895084104186</v>
      </c>
      <c r="AI16" s="0" t="n">
        <v>3</v>
      </c>
      <c r="AK16" s="0" t="n">
        <v>179</v>
      </c>
      <c r="AL16" s="0" t="n">
        <v>179</v>
      </c>
      <c r="AM16" s="0" t="n">
        <v>-1</v>
      </c>
      <c r="AN16" s="0" t="n">
        <v>1</v>
      </c>
    </row>
    <row r="17" customFormat="false" ht="12.75" hidden="false" customHeight="false" outlineLevel="0" collapsed="false">
      <c r="A17" s="4" t="s">
        <v>765</v>
      </c>
      <c r="B17" s="0" t="n">
        <v>95085</v>
      </c>
      <c r="C17" s="0" t="n">
        <v>20.565</v>
      </c>
      <c r="D17" s="0" t="n">
        <v>1.29</v>
      </c>
      <c r="E17" s="0" t="n">
        <v>2</v>
      </c>
      <c r="F17" s="4" t="s">
        <v>766</v>
      </c>
      <c r="G17" s="4" t="s">
        <v>767</v>
      </c>
      <c r="H17" s="0" t="s">
        <v>38</v>
      </c>
      <c r="I17" s="4" t="s">
        <v>768</v>
      </c>
      <c r="J17" s="0" t="s">
        <v>38</v>
      </c>
      <c r="K17" s="0" t="s">
        <v>769</v>
      </c>
      <c r="L17" s="0" t="s">
        <v>1961</v>
      </c>
      <c r="M17" s="0" t="n">
        <v>813.500927</v>
      </c>
      <c r="N17" s="0" t="n">
        <v>1624.987302</v>
      </c>
      <c r="O17" s="0" t="n">
        <v>2</v>
      </c>
      <c r="P17" s="0" t="n">
        <v>59</v>
      </c>
      <c r="Q17" s="0" t="n">
        <v>7461.503</v>
      </c>
      <c r="R17" s="0" t="n">
        <v>1624.985886</v>
      </c>
      <c r="S17" s="0" t="n">
        <v>813.5004893</v>
      </c>
      <c r="T17" s="0" t="n">
        <v>1624.986453</v>
      </c>
      <c r="U17" s="0" t="n">
        <v>1</v>
      </c>
      <c r="V17" s="0" t="n">
        <v>58.7</v>
      </c>
      <c r="W17" s="0" t="s">
        <v>1913</v>
      </c>
      <c r="X17" s="0" t="s">
        <v>43</v>
      </c>
      <c r="Y17" s="0" t="n">
        <v>103</v>
      </c>
      <c r="Z17" s="0" t="s">
        <v>1914</v>
      </c>
      <c r="AA17" s="0" t="n">
        <v>1618.965765</v>
      </c>
      <c r="AB17" s="0" t="s">
        <v>45</v>
      </c>
      <c r="AC17" s="0" t="n">
        <v>59</v>
      </c>
      <c r="AE17" s="0" t="n">
        <v>7461.503</v>
      </c>
      <c r="AF17" s="0" t="n">
        <v>14</v>
      </c>
      <c r="AG17" s="0" t="n">
        <v>0.348926107562753</v>
      </c>
      <c r="AH17" s="0" t="n">
        <v>0.348926107562753</v>
      </c>
      <c r="AI17" s="0" t="n">
        <v>2</v>
      </c>
      <c r="AK17" s="0" t="n">
        <v>88</v>
      </c>
      <c r="AL17" s="0" t="n">
        <v>88</v>
      </c>
      <c r="AM17" s="0" t="n">
        <v>-1</v>
      </c>
      <c r="AN17" s="0" t="n">
        <v>1</v>
      </c>
    </row>
    <row r="18" customFormat="false" ht="12.75" hidden="false" customHeight="false" outlineLevel="0" collapsed="false">
      <c r="A18" s="4" t="s">
        <v>1962</v>
      </c>
      <c r="B18" s="0" t="n">
        <v>167239</v>
      </c>
      <c r="C18" s="0" t="n">
        <v>20.535</v>
      </c>
      <c r="D18" s="0" t="n">
        <v>5.05</v>
      </c>
      <c r="E18" s="0" t="n">
        <v>10</v>
      </c>
      <c r="F18" s="0" t="s">
        <v>38</v>
      </c>
      <c r="G18" s="0" t="s">
        <v>38</v>
      </c>
      <c r="H18" s="0" t="s">
        <v>38</v>
      </c>
      <c r="I18" s="0" t="s">
        <v>38</v>
      </c>
      <c r="J18" s="0" t="s">
        <v>38</v>
      </c>
      <c r="K18" s="0" t="s">
        <v>1963</v>
      </c>
      <c r="L18" s="0" t="s">
        <v>1964</v>
      </c>
      <c r="M18" s="0" t="n">
        <v>796.436702</v>
      </c>
      <c r="N18" s="0" t="n">
        <v>1590.858852</v>
      </c>
      <c r="O18" s="0" t="n">
        <v>2</v>
      </c>
      <c r="P18" s="0" t="n">
        <v>102</v>
      </c>
      <c r="Q18" s="0" t="n">
        <v>7524.9342</v>
      </c>
      <c r="R18" s="0" t="n">
        <v>1590.855988</v>
      </c>
      <c r="S18" s="0" t="n">
        <v>796.4363265</v>
      </c>
      <c r="T18" s="0" t="n">
        <v>1590.858128</v>
      </c>
      <c r="U18" s="0" t="n">
        <v>1</v>
      </c>
      <c r="V18" s="0" t="n">
        <v>87.2</v>
      </c>
      <c r="W18" s="0" t="s">
        <v>1921</v>
      </c>
      <c r="X18" s="0" t="s">
        <v>43</v>
      </c>
      <c r="Y18" s="0" t="n">
        <v>10</v>
      </c>
      <c r="Z18" s="0" t="s">
        <v>1914</v>
      </c>
      <c r="AA18" s="0" t="n">
        <v>1584.835875</v>
      </c>
      <c r="AB18" s="0" t="s">
        <v>45</v>
      </c>
      <c r="AC18" s="0" t="n">
        <v>102</v>
      </c>
      <c r="AE18" s="0" t="n">
        <v>7524.9342</v>
      </c>
      <c r="AF18" s="0" t="n">
        <v>14</v>
      </c>
      <c r="AG18" s="0" t="n">
        <v>1.34518775816054</v>
      </c>
      <c r="AH18" s="0" t="n">
        <v>1.34518775816054</v>
      </c>
      <c r="AI18" s="0" t="n">
        <v>10</v>
      </c>
      <c r="AK18" s="0" t="n">
        <v>502</v>
      </c>
      <c r="AL18" s="0" t="n">
        <v>502</v>
      </c>
      <c r="AM18" s="0" t="n">
        <v>-1</v>
      </c>
      <c r="AN18" s="0" t="n">
        <v>1</v>
      </c>
    </row>
    <row r="19" customFormat="false" ht="12.75" hidden="false" customHeight="false" outlineLevel="0" collapsed="false">
      <c r="A19" s="4" t="s">
        <v>1965</v>
      </c>
      <c r="B19" s="0" t="n">
        <v>138053</v>
      </c>
      <c r="C19" s="0" t="n">
        <v>20.507</v>
      </c>
      <c r="D19" s="0" t="n">
        <v>5.79</v>
      </c>
      <c r="E19" s="0" t="n">
        <v>5</v>
      </c>
      <c r="F19" s="0" t="s">
        <v>38</v>
      </c>
      <c r="G19" s="4" t="s">
        <v>1966</v>
      </c>
      <c r="H19" s="0" t="s">
        <v>38</v>
      </c>
      <c r="I19" s="4" t="s">
        <v>1967</v>
      </c>
      <c r="J19" s="0" t="s">
        <v>38</v>
      </c>
      <c r="K19" s="0" t="s">
        <v>1968</v>
      </c>
      <c r="L19" s="0" t="s">
        <v>1969</v>
      </c>
      <c r="M19" s="0" t="n">
        <v>497.286454</v>
      </c>
      <c r="N19" s="0" t="n">
        <v>992.558356</v>
      </c>
      <c r="O19" s="0" t="n">
        <v>2</v>
      </c>
      <c r="P19" s="0" t="n">
        <v>34</v>
      </c>
      <c r="Q19" s="0" t="n">
        <v>2929.2873</v>
      </c>
      <c r="R19" s="0" t="n">
        <v>992.559738</v>
      </c>
      <c r="S19" s="0" t="n">
        <v>497.2871684</v>
      </c>
      <c r="T19" s="0" t="n">
        <v>992.5598115</v>
      </c>
      <c r="U19" s="0" t="n">
        <v>1</v>
      </c>
      <c r="V19" s="0" t="n">
        <v>24.1</v>
      </c>
      <c r="W19" s="0" t="s">
        <v>1913</v>
      </c>
      <c r="X19" s="0" t="s">
        <v>43</v>
      </c>
      <c r="Y19" s="0" t="n">
        <v>94</v>
      </c>
      <c r="Z19" s="0" t="s">
        <v>1914</v>
      </c>
      <c r="AA19" s="0" t="n">
        <v>986.5396347</v>
      </c>
      <c r="AB19" s="0" t="s">
        <v>45</v>
      </c>
      <c r="AC19" s="0" t="n">
        <v>34</v>
      </c>
      <c r="AE19" s="0" t="n">
        <v>2929.2873</v>
      </c>
      <c r="AF19" s="0" t="n">
        <v>8</v>
      </c>
      <c r="AG19" s="0" t="n">
        <v>0.0740509585176833</v>
      </c>
      <c r="AH19" s="0" t="n">
        <v>0.0740509585176833</v>
      </c>
      <c r="AI19" s="0" t="n">
        <v>5</v>
      </c>
      <c r="AK19" s="0" t="n">
        <v>158</v>
      </c>
      <c r="AL19" s="0" t="n">
        <v>158</v>
      </c>
      <c r="AM19" s="0" t="n">
        <v>-1</v>
      </c>
      <c r="AN19" s="0" t="n">
        <v>1</v>
      </c>
    </row>
    <row r="20" customFormat="false" ht="12.75" hidden="false" customHeight="false" outlineLevel="0" collapsed="false">
      <c r="A20" s="4" t="s">
        <v>1970</v>
      </c>
      <c r="B20" s="0" t="n">
        <v>133598</v>
      </c>
      <c r="C20" s="0" t="n">
        <v>20.485</v>
      </c>
      <c r="D20" s="0" t="n">
        <v>4.03</v>
      </c>
      <c r="E20" s="0" t="n">
        <v>6</v>
      </c>
      <c r="F20" s="4" t="s">
        <v>1971</v>
      </c>
      <c r="G20" s="4" t="s">
        <v>1972</v>
      </c>
      <c r="H20" s="0" t="s">
        <v>38</v>
      </c>
      <c r="I20" s="4" t="s">
        <v>1973</v>
      </c>
      <c r="J20" s="0" t="s">
        <v>38</v>
      </c>
      <c r="K20" s="0" t="s">
        <v>1974</v>
      </c>
      <c r="L20" s="0" t="s">
        <v>1975</v>
      </c>
      <c r="M20" s="0" t="n">
        <v>822.358468</v>
      </c>
      <c r="N20" s="0" t="n">
        <v>1642.702384</v>
      </c>
      <c r="O20" s="0" t="n">
        <v>2</v>
      </c>
      <c r="P20" s="0" t="n">
        <v>76</v>
      </c>
      <c r="Q20" s="0" t="n">
        <v>3383.5912</v>
      </c>
      <c r="R20" s="0" t="n">
        <v>1642.702209</v>
      </c>
      <c r="S20" s="0" t="n">
        <v>822.357998</v>
      </c>
      <c r="T20" s="0" t="n">
        <v>1642.701471</v>
      </c>
      <c r="U20" s="0" t="n">
        <v>1</v>
      </c>
      <c r="V20" s="0" t="n">
        <v>76</v>
      </c>
      <c r="W20" s="0" t="s">
        <v>1913</v>
      </c>
      <c r="X20" s="0" t="s">
        <v>43</v>
      </c>
      <c r="Y20" s="0" t="n">
        <v>47</v>
      </c>
      <c r="Z20" s="0" t="s">
        <v>1914</v>
      </c>
      <c r="AA20" s="0" t="n">
        <v>1522.639176</v>
      </c>
      <c r="AB20" s="0" t="s">
        <v>45</v>
      </c>
      <c r="AC20" s="0" t="n">
        <v>76</v>
      </c>
      <c r="AE20" s="0" t="n">
        <v>3383.5912</v>
      </c>
      <c r="AF20" s="0" t="n">
        <v>14</v>
      </c>
      <c r="AG20" s="0" t="n">
        <v>-0.449259759871498</v>
      </c>
      <c r="AH20" s="0" t="n">
        <v>0.449259759871498</v>
      </c>
      <c r="AI20" s="0" t="n">
        <v>6</v>
      </c>
      <c r="AK20" s="0" t="n">
        <v>305</v>
      </c>
      <c r="AL20" s="0" t="n">
        <v>305</v>
      </c>
      <c r="AM20" s="0" t="n">
        <v>-1</v>
      </c>
      <c r="AN20" s="0" t="n">
        <v>1</v>
      </c>
    </row>
    <row r="21" customFormat="false" ht="12.75" hidden="false" customHeight="false" outlineLevel="0" collapsed="false">
      <c r="A21" s="4" t="s">
        <v>1976</v>
      </c>
      <c r="B21" s="0" t="n">
        <v>118027</v>
      </c>
      <c r="C21" s="0" t="n">
        <v>20.402</v>
      </c>
      <c r="D21" s="0" t="n">
        <v>5.19</v>
      </c>
      <c r="E21" s="0" t="n">
        <v>3</v>
      </c>
      <c r="F21" s="4" t="s">
        <v>1977</v>
      </c>
      <c r="G21" s="4" t="s">
        <v>1978</v>
      </c>
      <c r="H21" s="0" t="s">
        <v>38</v>
      </c>
      <c r="I21" s="4" t="s">
        <v>1979</v>
      </c>
      <c r="J21" s="0" t="s">
        <v>38</v>
      </c>
      <c r="K21" s="0" t="s">
        <v>1980</v>
      </c>
      <c r="L21" s="0" t="s">
        <v>1981</v>
      </c>
      <c r="M21" s="0" t="n">
        <v>741.894583</v>
      </c>
      <c r="N21" s="0" t="n">
        <v>1481.774614</v>
      </c>
      <c r="O21" s="0" t="n">
        <v>2</v>
      </c>
      <c r="P21" s="0" t="n">
        <v>86</v>
      </c>
      <c r="Q21" s="0" t="n">
        <v>7160.5843</v>
      </c>
      <c r="R21" s="0" t="n">
        <v>1481.7742</v>
      </c>
      <c r="S21" s="0" t="n">
        <v>741.8944062</v>
      </c>
      <c r="T21" s="0" t="n">
        <v>1481.774287</v>
      </c>
      <c r="U21" s="0" t="n">
        <v>1</v>
      </c>
      <c r="V21" s="0" t="n">
        <v>86.5</v>
      </c>
      <c r="W21" s="0" t="s">
        <v>1913</v>
      </c>
      <c r="X21" s="0" t="s">
        <v>43</v>
      </c>
      <c r="Y21" s="0" t="n">
        <v>56</v>
      </c>
      <c r="Z21" s="0" t="s">
        <v>1914</v>
      </c>
      <c r="AA21" s="0" t="n">
        <v>1475.754115</v>
      </c>
      <c r="AB21" s="0" t="s">
        <v>45</v>
      </c>
      <c r="AC21" s="0" t="n">
        <v>86</v>
      </c>
      <c r="AE21" s="0" t="n">
        <v>7160.5843</v>
      </c>
      <c r="AF21" s="0" t="n">
        <v>14</v>
      </c>
      <c r="AG21" s="0" t="n">
        <v>0.0587133990415226</v>
      </c>
      <c r="AH21" s="0" t="n">
        <v>0.0587133990415226</v>
      </c>
      <c r="AI21" s="0" t="n">
        <v>3</v>
      </c>
      <c r="AK21" s="0" t="n">
        <v>142</v>
      </c>
      <c r="AL21" s="0" t="n">
        <v>142</v>
      </c>
      <c r="AM21" s="0" t="n">
        <v>-1</v>
      </c>
      <c r="AN21" s="0" t="n">
        <v>1</v>
      </c>
    </row>
    <row r="22" customFormat="false" ht="12.75" hidden="false" customHeight="false" outlineLevel="0" collapsed="false">
      <c r="A22" s="4" t="s">
        <v>1982</v>
      </c>
      <c r="B22" s="0" t="n">
        <v>167060</v>
      </c>
      <c r="C22" s="0" t="n">
        <v>20.401</v>
      </c>
      <c r="D22" s="0" t="n">
        <v>9.44</v>
      </c>
      <c r="E22" s="0" t="n">
        <v>5</v>
      </c>
      <c r="F22" s="0" t="s">
        <v>38</v>
      </c>
      <c r="G22" s="4" t="s">
        <v>1983</v>
      </c>
      <c r="H22" s="0" t="s">
        <v>38</v>
      </c>
      <c r="I22" s="4" t="s">
        <v>1984</v>
      </c>
      <c r="J22" s="0" t="s">
        <v>38</v>
      </c>
      <c r="K22" s="0" t="s">
        <v>1985</v>
      </c>
      <c r="L22" s="0" t="s">
        <v>1986</v>
      </c>
      <c r="M22" s="0" t="n">
        <v>733.421278</v>
      </c>
      <c r="N22" s="0" t="n">
        <v>1464.828004</v>
      </c>
      <c r="O22" s="0" t="n">
        <v>2</v>
      </c>
      <c r="P22" s="0" t="n">
        <v>59</v>
      </c>
      <c r="Q22" s="0" t="n">
        <v>5133.7783</v>
      </c>
      <c r="R22" s="0" t="n">
        <v>1464.828293</v>
      </c>
      <c r="S22" s="0" t="n">
        <v>733.4211321</v>
      </c>
      <c r="T22" s="0" t="n">
        <v>1464.827739</v>
      </c>
      <c r="U22" s="0" t="n">
        <v>1</v>
      </c>
      <c r="V22" s="0" t="n">
        <v>59</v>
      </c>
      <c r="W22" s="0" t="s">
        <v>1921</v>
      </c>
      <c r="X22" s="0" t="s">
        <v>43</v>
      </c>
      <c r="Y22" s="0" t="n">
        <v>30</v>
      </c>
      <c r="Z22" s="0" t="s">
        <v>1914</v>
      </c>
      <c r="AA22" s="0" t="n">
        <v>1458.808205</v>
      </c>
      <c r="AB22" s="0" t="s">
        <v>45</v>
      </c>
      <c r="AC22" s="0" t="n">
        <v>59</v>
      </c>
      <c r="AE22" s="0" t="n">
        <v>5133.7783</v>
      </c>
      <c r="AF22" s="0" t="n">
        <v>13</v>
      </c>
      <c r="AG22" s="0" t="n">
        <v>-0.378201324082103</v>
      </c>
      <c r="AH22" s="0" t="n">
        <v>0.378201324082103</v>
      </c>
      <c r="AI22" s="0" t="n">
        <v>5</v>
      </c>
      <c r="AK22" s="0" t="n">
        <v>241</v>
      </c>
      <c r="AL22" s="0" t="n">
        <v>241</v>
      </c>
      <c r="AM22" s="0" t="n">
        <v>-1</v>
      </c>
      <c r="AN22" s="0" t="n">
        <v>1</v>
      </c>
    </row>
    <row r="23" customFormat="false" ht="12.75" hidden="false" customHeight="false" outlineLevel="0" collapsed="false">
      <c r="A23" s="4" t="s">
        <v>189</v>
      </c>
      <c r="B23" s="0" t="n">
        <v>188077</v>
      </c>
      <c r="C23" s="0" t="n">
        <v>20.125</v>
      </c>
      <c r="D23" s="0" t="n">
        <v>5.53</v>
      </c>
      <c r="E23" s="0" t="n">
        <v>2</v>
      </c>
      <c r="F23" s="4" t="s">
        <v>190</v>
      </c>
      <c r="G23" s="4" t="s">
        <v>191</v>
      </c>
      <c r="H23" s="0" t="s">
        <v>38</v>
      </c>
      <c r="I23" s="4" t="s">
        <v>192</v>
      </c>
      <c r="J23" s="0" t="s">
        <v>38</v>
      </c>
      <c r="K23" s="0" t="s">
        <v>193</v>
      </c>
      <c r="L23" s="0" t="s">
        <v>1987</v>
      </c>
      <c r="M23" s="0" t="n">
        <v>375.733131</v>
      </c>
      <c r="N23" s="0" t="n">
        <v>749.45171</v>
      </c>
      <c r="O23" s="0" t="n">
        <v>2</v>
      </c>
      <c r="P23" s="0" t="n">
        <v>33</v>
      </c>
      <c r="Q23" s="0" t="n">
        <v>2839.7032</v>
      </c>
      <c r="R23" s="0" t="n">
        <v>749.45311</v>
      </c>
      <c r="S23" s="0" t="n">
        <v>375.7342883</v>
      </c>
      <c r="T23" s="0" t="n">
        <v>749.4540512</v>
      </c>
      <c r="U23" s="0" t="n">
        <v>1</v>
      </c>
      <c r="V23" s="0" t="n">
        <v>20</v>
      </c>
      <c r="W23" s="0" t="s">
        <v>1913</v>
      </c>
      <c r="X23" s="0" t="s">
        <v>43</v>
      </c>
      <c r="Y23" s="0" t="n">
        <v>79</v>
      </c>
      <c r="Z23" s="0" t="s">
        <v>1914</v>
      </c>
      <c r="AA23" s="0" t="n">
        <v>743.4329947</v>
      </c>
      <c r="AB23" s="0" t="s">
        <v>45</v>
      </c>
      <c r="AC23" s="0" t="n">
        <v>33</v>
      </c>
      <c r="AE23" s="0" t="n">
        <v>2839.7032</v>
      </c>
      <c r="AF23" s="0" t="n">
        <v>6</v>
      </c>
      <c r="AG23" s="0" t="n">
        <v>1.25584908166291</v>
      </c>
      <c r="AH23" s="0" t="n">
        <v>1.25584908166291</v>
      </c>
      <c r="AI23" s="0" t="n">
        <v>2</v>
      </c>
      <c r="AK23" s="0" t="n">
        <v>65</v>
      </c>
      <c r="AL23" s="0" t="n">
        <v>65</v>
      </c>
      <c r="AM23" s="0" t="n">
        <v>-1</v>
      </c>
      <c r="AN23" s="0" t="n">
        <v>1</v>
      </c>
    </row>
    <row r="24" customFormat="false" ht="12.75" hidden="false" customHeight="false" outlineLevel="0" collapsed="false">
      <c r="A24" s="4" t="s">
        <v>1988</v>
      </c>
      <c r="B24" s="0" t="n">
        <v>124993</v>
      </c>
      <c r="C24" s="0" t="n">
        <v>20.044</v>
      </c>
      <c r="D24" s="0" t="n">
        <v>2.96</v>
      </c>
      <c r="E24" s="0" t="n">
        <v>10</v>
      </c>
      <c r="F24" s="4" t="s">
        <v>1989</v>
      </c>
      <c r="G24" s="4" t="s">
        <v>1990</v>
      </c>
      <c r="H24" s="0" t="s">
        <v>38</v>
      </c>
      <c r="I24" s="4" t="s">
        <v>1991</v>
      </c>
      <c r="J24" s="0" t="s">
        <v>38</v>
      </c>
      <c r="K24" s="0" t="s">
        <v>1992</v>
      </c>
      <c r="L24" s="0" t="s">
        <v>1993</v>
      </c>
      <c r="M24" s="0" t="n">
        <v>822.925184</v>
      </c>
      <c r="N24" s="0" t="n">
        <v>1643.835816</v>
      </c>
      <c r="O24" s="0" t="n">
        <v>2</v>
      </c>
      <c r="P24" s="0" t="n">
        <v>93</v>
      </c>
      <c r="Q24" s="0" t="n">
        <v>7613.2758</v>
      </c>
      <c r="R24" s="0" t="n">
        <v>1643.835785</v>
      </c>
      <c r="S24" s="0" t="n">
        <v>822.924712</v>
      </c>
      <c r="T24" s="0" t="n">
        <v>1643.834899</v>
      </c>
      <c r="U24" s="0" t="n">
        <v>1</v>
      </c>
      <c r="V24" s="0" t="n">
        <v>90.9</v>
      </c>
      <c r="W24" s="0" t="s">
        <v>1921</v>
      </c>
      <c r="X24" s="0" t="s">
        <v>43</v>
      </c>
      <c r="Y24" s="0" t="n">
        <v>16</v>
      </c>
      <c r="Z24" s="0" t="s">
        <v>1914</v>
      </c>
      <c r="AA24" s="0" t="n">
        <v>1637.815685</v>
      </c>
      <c r="AB24" s="0" t="s">
        <v>45</v>
      </c>
      <c r="AC24" s="0" t="n">
        <v>93</v>
      </c>
      <c r="AE24" s="0" t="n">
        <v>7613.2758</v>
      </c>
      <c r="AF24" s="0" t="n">
        <v>14</v>
      </c>
      <c r="AG24" s="0" t="n">
        <v>-0.538983278087478</v>
      </c>
      <c r="AH24" s="0" t="n">
        <v>0.538983278087478</v>
      </c>
      <c r="AI24" s="0" t="n">
        <v>10</v>
      </c>
      <c r="AK24" s="0" t="n">
        <v>553</v>
      </c>
      <c r="AL24" s="0" t="n">
        <v>553</v>
      </c>
      <c r="AM24" s="0" t="n">
        <v>-1</v>
      </c>
      <c r="AN24" s="0" t="n">
        <v>1</v>
      </c>
    </row>
    <row r="25" customFormat="false" ht="12.75" hidden="false" customHeight="false" outlineLevel="0" collapsed="false">
      <c r="A25" s="4" t="s">
        <v>1994</v>
      </c>
      <c r="B25" s="0" t="n">
        <v>118880</v>
      </c>
      <c r="C25" s="0" t="n">
        <v>19.996</v>
      </c>
      <c r="D25" s="0" t="n">
        <v>5.52</v>
      </c>
      <c r="E25" s="0" t="n">
        <v>3</v>
      </c>
      <c r="F25" s="4" t="s">
        <v>1995</v>
      </c>
      <c r="G25" s="4" t="s">
        <v>1996</v>
      </c>
      <c r="H25" s="0" t="s">
        <v>38</v>
      </c>
      <c r="I25" s="4" t="s">
        <v>1997</v>
      </c>
      <c r="J25" s="0" t="s">
        <v>38</v>
      </c>
      <c r="K25" s="0" t="s">
        <v>1998</v>
      </c>
      <c r="L25" s="0" t="s">
        <v>1999</v>
      </c>
      <c r="M25" s="0" t="n">
        <v>562.801351</v>
      </c>
      <c r="N25" s="0" t="n">
        <v>1123.58815</v>
      </c>
      <c r="O25" s="0" t="n">
        <v>2</v>
      </c>
      <c r="P25" s="0" t="n">
        <v>49</v>
      </c>
      <c r="Q25" s="0" t="n">
        <v>4043.9837</v>
      </c>
      <c r="R25" s="0" t="n">
        <v>1123.589005</v>
      </c>
      <c r="S25" s="0" t="n">
        <v>562.8018267</v>
      </c>
      <c r="T25" s="0" t="n">
        <v>1123.589128</v>
      </c>
      <c r="U25" s="0" t="n">
        <v>1</v>
      </c>
      <c r="V25" s="0" t="n">
        <v>12.7</v>
      </c>
      <c r="W25" s="0" t="s">
        <v>1913</v>
      </c>
      <c r="X25" s="0" t="s">
        <v>43</v>
      </c>
      <c r="Y25" s="0" t="n">
        <v>71</v>
      </c>
      <c r="Z25" s="0" t="s">
        <v>1914</v>
      </c>
      <c r="AA25" s="0" t="n">
        <v>1060.54742</v>
      </c>
      <c r="AB25" s="0" t="s">
        <v>45</v>
      </c>
      <c r="AC25" s="0" t="n">
        <v>49</v>
      </c>
      <c r="AE25" s="0" t="n">
        <v>4043.9837</v>
      </c>
      <c r="AF25" s="0" t="n">
        <v>9</v>
      </c>
      <c r="AG25" s="0" t="n">
        <v>0.109470633374982</v>
      </c>
      <c r="AH25" s="0" t="n">
        <v>0.109470633374982</v>
      </c>
      <c r="AI25" s="0" t="n">
        <v>3</v>
      </c>
      <c r="AK25" s="0" t="n">
        <v>112</v>
      </c>
      <c r="AL25" s="0" t="n">
        <v>112</v>
      </c>
      <c r="AM25" s="0" t="n">
        <v>-1</v>
      </c>
      <c r="AN25" s="0" t="n">
        <v>1</v>
      </c>
    </row>
    <row r="26" customFormat="false" ht="12.75" hidden="false" customHeight="false" outlineLevel="0" collapsed="false">
      <c r="A26" s="4" t="s">
        <v>2000</v>
      </c>
      <c r="B26" s="0" t="n">
        <v>148584</v>
      </c>
      <c r="C26" s="0" t="n">
        <v>19.991</v>
      </c>
      <c r="D26" s="0" t="n">
        <v>4.37</v>
      </c>
      <c r="E26" s="0" t="n">
        <v>26</v>
      </c>
      <c r="F26" s="0" t="s">
        <v>38</v>
      </c>
      <c r="G26" s="4" t="s">
        <v>2001</v>
      </c>
      <c r="H26" s="0" t="s">
        <v>38</v>
      </c>
      <c r="I26" s="4" t="s">
        <v>2002</v>
      </c>
      <c r="J26" s="0" t="s">
        <v>38</v>
      </c>
      <c r="K26" s="0" t="s">
        <v>2003</v>
      </c>
      <c r="L26" s="0" t="s">
        <v>2004</v>
      </c>
      <c r="M26" s="0" t="n">
        <v>779.902988</v>
      </c>
      <c r="N26" s="0" t="n">
        <v>1557.791424</v>
      </c>
      <c r="O26" s="0" t="n">
        <v>2</v>
      </c>
      <c r="P26" s="0" t="n">
        <v>81</v>
      </c>
      <c r="Q26" s="0" t="n">
        <v>5235.7461</v>
      </c>
      <c r="R26" s="0" t="n">
        <v>1557.791611</v>
      </c>
      <c r="S26" s="0" t="n">
        <v>779.9026727</v>
      </c>
      <c r="T26" s="0" t="n">
        <v>1557.79082</v>
      </c>
      <c r="U26" s="0" t="n">
        <v>1</v>
      </c>
      <c r="V26" s="0" t="n">
        <v>77.6</v>
      </c>
      <c r="W26" s="0" t="s">
        <v>1921</v>
      </c>
      <c r="X26" s="0" t="s">
        <v>43</v>
      </c>
      <c r="Y26" s="0" t="n">
        <v>5</v>
      </c>
      <c r="Z26" s="0" t="s">
        <v>1914</v>
      </c>
      <c r="AA26" s="0" t="n">
        <v>1494.75002</v>
      </c>
      <c r="AB26" s="0" t="s">
        <v>45</v>
      </c>
      <c r="AC26" s="0" t="n">
        <v>81</v>
      </c>
      <c r="AE26" s="0" t="n">
        <v>5235.7461</v>
      </c>
      <c r="AF26" s="0" t="n">
        <v>15</v>
      </c>
      <c r="AG26" s="0" t="n">
        <v>-0.507770098758714</v>
      </c>
      <c r="AH26" s="0" t="n">
        <v>0.507770098758714</v>
      </c>
      <c r="AI26" s="0" t="n">
        <v>26</v>
      </c>
      <c r="AK26" s="0" t="n">
        <v>1170</v>
      </c>
      <c r="AL26" s="0" t="n">
        <v>1170</v>
      </c>
      <c r="AM26" s="0" t="n">
        <v>-1</v>
      </c>
      <c r="AN26" s="0" t="n">
        <v>1</v>
      </c>
    </row>
    <row r="27" customFormat="false" ht="12.75" hidden="false" customHeight="false" outlineLevel="0" collapsed="false">
      <c r="A27" s="4" t="s">
        <v>2005</v>
      </c>
      <c r="B27" s="0" t="n">
        <v>111368</v>
      </c>
      <c r="C27" s="0" t="n">
        <v>19.979</v>
      </c>
      <c r="D27" s="0" t="n">
        <v>4.81</v>
      </c>
      <c r="E27" s="0" t="n">
        <v>9</v>
      </c>
      <c r="F27" s="0" t="s">
        <v>38</v>
      </c>
      <c r="G27" s="4" t="s">
        <v>2006</v>
      </c>
      <c r="H27" s="0" t="s">
        <v>38</v>
      </c>
      <c r="I27" s="4" t="s">
        <v>2007</v>
      </c>
      <c r="J27" s="0" t="s">
        <v>38</v>
      </c>
      <c r="K27" s="0" t="s">
        <v>2008</v>
      </c>
      <c r="L27" s="0" t="s">
        <v>2009</v>
      </c>
      <c r="M27" s="0" t="n">
        <v>859.438983</v>
      </c>
      <c r="N27" s="0" t="n">
        <v>1716.863414</v>
      </c>
      <c r="O27" s="0" t="n">
        <v>2</v>
      </c>
      <c r="P27" s="0" t="n">
        <v>119</v>
      </c>
      <c r="Q27" s="0" t="n">
        <v>5557.1231</v>
      </c>
      <c r="R27" s="0" t="n">
        <v>1716.862503</v>
      </c>
      <c r="S27" s="0" t="n">
        <v>859.4383779</v>
      </c>
      <c r="T27" s="0" t="n">
        <v>1716.86223</v>
      </c>
      <c r="U27" s="0" t="n">
        <v>1</v>
      </c>
      <c r="V27" s="0" t="n">
        <v>118.8</v>
      </c>
      <c r="W27" s="0" t="s">
        <v>1921</v>
      </c>
      <c r="X27" s="0" t="s">
        <v>43</v>
      </c>
      <c r="Y27" s="0" t="n">
        <v>14</v>
      </c>
      <c r="Z27" s="0" t="s">
        <v>1914</v>
      </c>
      <c r="AA27" s="0" t="n">
        <v>1710.842415</v>
      </c>
      <c r="AB27" s="0" t="s">
        <v>45</v>
      </c>
      <c r="AC27" s="0" t="n">
        <v>119</v>
      </c>
      <c r="AE27" s="0" t="n">
        <v>5557.1231</v>
      </c>
      <c r="AF27" s="0" t="n">
        <v>18</v>
      </c>
      <c r="AG27" s="0" t="n">
        <v>-0.15901098639496</v>
      </c>
      <c r="AH27" s="0" t="n">
        <v>0.15901098639496</v>
      </c>
      <c r="AI27" s="0" t="n">
        <v>9</v>
      </c>
      <c r="AK27" s="0" t="n">
        <v>469</v>
      </c>
      <c r="AL27" s="0" t="n">
        <v>469</v>
      </c>
      <c r="AM27" s="0" t="n">
        <v>-1</v>
      </c>
      <c r="AN27" s="0" t="n">
        <v>1</v>
      </c>
    </row>
    <row r="28" customFormat="false" ht="12.75" hidden="false" customHeight="false" outlineLevel="0" collapsed="false">
      <c r="A28" s="4" t="s">
        <v>2010</v>
      </c>
      <c r="B28" s="0" t="n">
        <v>283519</v>
      </c>
      <c r="C28" s="0" t="n">
        <v>19.899</v>
      </c>
      <c r="D28" s="0" t="n">
        <v>5.6</v>
      </c>
      <c r="E28" s="0" t="n">
        <v>6</v>
      </c>
      <c r="F28" s="0" t="s">
        <v>38</v>
      </c>
      <c r="G28" s="0" t="s">
        <v>38</v>
      </c>
      <c r="H28" s="0" t="s">
        <v>38</v>
      </c>
      <c r="I28" s="0" t="s">
        <v>38</v>
      </c>
      <c r="J28" s="0" t="s">
        <v>38</v>
      </c>
      <c r="K28" s="0" t="s">
        <v>2011</v>
      </c>
      <c r="L28" s="0" t="s">
        <v>2012</v>
      </c>
      <c r="M28" s="0" t="n">
        <v>594.83453</v>
      </c>
      <c r="N28" s="0" t="n">
        <v>1187.654508</v>
      </c>
      <c r="O28" s="0" t="n">
        <v>2</v>
      </c>
      <c r="P28" s="0" t="n">
        <v>55</v>
      </c>
      <c r="Q28" s="0" t="n">
        <v>6357.6047</v>
      </c>
      <c r="R28" s="0" t="n">
        <v>1187.653305</v>
      </c>
      <c r="S28" s="0" t="n">
        <v>594.834889</v>
      </c>
      <c r="T28" s="0" t="n">
        <v>1187.655253</v>
      </c>
      <c r="U28" s="0" t="n">
        <v>1</v>
      </c>
      <c r="V28" s="0" t="n">
        <v>47.7</v>
      </c>
      <c r="W28" s="0" t="s">
        <v>1921</v>
      </c>
      <c r="X28" s="0" t="s">
        <v>43</v>
      </c>
      <c r="Y28" s="0" t="n">
        <v>21</v>
      </c>
      <c r="Z28" s="0" t="s">
        <v>1914</v>
      </c>
      <c r="AA28" s="0" t="n">
        <v>1181.633195</v>
      </c>
      <c r="AB28" s="0" t="s">
        <v>45</v>
      </c>
      <c r="AC28" s="0" t="n">
        <v>55</v>
      </c>
      <c r="AE28" s="0" t="n">
        <v>6357.6047</v>
      </c>
      <c r="AF28" s="0" t="n">
        <v>10</v>
      </c>
      <c r="AG28" s="0" t="n">
        <v>1.64020930321633</v>
      </c>
      <c r="AH28" s="0" t="n">
        <v>1.64020930321633</v>
      </c>
      <c r="AI28" s="0" t="n">
        <v>6</v>
      </c>
      <c r="AK28" s="0" t="n">
        <v>255</v>
      </c>
      <c r="AL28" s="0" t="n">
        <v>255</v>
      </c>
      <c r="AM28" s="0" t="n">
        <v>-1</v>
      </c>
      <c r="AN28" s="0" t="n">
        <v>1</v>
      </c>
    </row>
    <row r="29" customFormat="false" ht="12.75" hidden="false" customHeight="false" outlineLevel="0" collapsed="false">
      <c r="A29" s="4" t="s">
        <v>2013</v>
      </c>
      <c r="B29" s="0" t="n">
        <v>151200</v>
      </c>
      <c r="C29" s="0" t="n">
        <v>19.829</v>
      </c>
      <c r="D29" s="0" t="n">
        <v>0.21</v>
      </c>
      <c r="E29" s="0" t="n">
        <v>2</v>
      </c>
      <c r="F29" s="0" t="s">
        <v>38</v>
      </c>
      <c r="G29" s="4" t="s">
        <v>2014</v>
      </c>
      <c r="H29" s="0" t="s">
        <v>38</v>
      </c>
      <c r="I29" s="4" t="s">
        <v>2015</v>
      </c>
      <c r="J29" s="0" t="s">
        <v>38</v>
      </c>
      <c r="K29" s="0" t="s">
        <v>2016</v>
      </c>
      <c r="L29" s="0" t="s">
        <v>2017</v>
      </c>
      <c r="M29" s="0" t="n">
        <v>531.839343</v>
      </c>
      <c r="N29" s="0" t="n">
        <v>1061.664134</v>
      </c>
      <c r="O29" s="0" t="n">
        <v>2</v>
      </c>
      <c r="P29" s="0" t="n">
        <v>60</v>
      </c>
      <c r="Q29" s="0" t="n">
        <v>3386.1863</v>
      </c>
      <c r="R29" s="0" t="n">
        <v>1061.665192</v>
      </c>
      <c r="S29" s="0" t="n">
        <v>531.8399315</v>
      </c>
      <c r="T29" s="0" t="n">
        <v>1061.665338</v>
      </c>
      <c r="U29" s="0" t="n">
        <v>1</v>
      </c>
      <c r="V29" s="0" t="n">
        <v>41.9</v>
      </c>
      <c r="W29" s="0" t="s">
        <v>1913</v>
      </c>
      <c r="X29" s="0" t="s">
        <v>43</v>
      </c>
      <c r="Y29" s="0" t="n">
        <v>77</v>
      </c>
      <c r="Z29" s="0" t="s">
        <v>1914</v>
      </c>
      <c r="AA29" s="0" t="n">
        <v>1055.645095</v>
      </c>
      <c r="AB29" s="0" t="s">
        <v>45</v>
      </c>
      <c r="AC29" s="0" t="n">
        <v>60</v>
      </c>
      <c r="AE29" s="0" t="n">
        <v>3386.1863</v>
      </c>
      <c r="AF29" s="0" t="n">
        <v>11</v>
      </c>
      <c r="AG29" s="0" t="n">
        <v>0.137519814331572</v>
      </c>
      <c r="AH29" s="0" t="n">
        <v>0.137519814331572</v>
      </c>
      <c r="AI29" s="0" t="n">
        <v>2</v>
      </c>
      <c r="AK29" s="0" t="n">
        <v>110</v>
      </c>
      <c r="AL29" s="0" t="n">
        <v>110</v>
      </c>
      <c r="AM29" s="0" t="n">
        <v>-1</v>
      </c>
      <c r="AN29" s="0" t="n">
        <v>1</v>
      </c>
    </row>
    <row r="30" customFormat="false" ht="12.75" hidden="false" customHeight="false" outlineLevel="0" collapsed="false">
      <c r="A30" s="4" t="s">
        <v>2018</v>
      </c>
      <c r="B30" s="0" t="n">
        <v>108401</v>
      </c>
      <c r="C30" s="0" t="n">
        <v>19.797</v>
      </c>
      <c r="D30" s="0" t="n">
        <v>13.96</v>
      </c>
      <c r="E30" s="0" t="n">
        <v>2</v>
      </c>
      <c r="F30" s="4" t="s">
        <v>2019</v>
      </c>
      <c r="G30" s="4" t="s">
        <v>2020</v>
      </c>
      <c r="H30" s="0" t="s">
        <v>38</v>
      </c>
      <c r="I30" s="4" t="s">
        <v>2021</v>
      </c>
      <c r="J30" s="0" t="s">
        <v>38</v>
      </c>
      <c r="K30" s="0" t="s">
        <v>2022</v>
      </c>
      <c r="L30" s="0" t="s">
        <v>2023</v>
      </c>
      <c r="M30" s="0" t="n">
        <v>615.325685</v>
      </c>
      <c r="N30" s="0" t="n">
        <v>1842.955227</v>
      </c>
      <c r="O30" s="0" t="n">
        <v>3</v>
      </c>
      <c r="P30" s="0" t="n">
        <v>42</v>
      </c>
      <c r="Q30" s="0" t="n">
        <v>5431.3337</v>
      </c>
      <c r="R30" s="0" t="n">
        <v>1842.957108</v>
      </c>
      <c r="S30" s="0" t="n">
        <v>615.3259694</v>
      </c>
      <c r="T30" s="0" t="n">
        <v>1842.95612</v>
      </c>
      <c r="U30" s="0" t="n">
        <v>1</v>
      </c>
      <c r="V30" s="0" t="n">
        <v>41.8</v>
      </c>
      <c r="W30" s="0" t="s">
        <v>1913</v>
      </c>
      <c r="X30" s="0" t="s">
        <v>43</v>
      </c>
      <c r="Y30" s="0" t="n">
        <v>84</v>
      </c>
      <c r="Z30" s="0" t="s">
        <v>1914</v>
      </c>
      <c r="AA30" s="0" t="n">
        <v>1836.936975</v>
      </c>
      <c r="AB30" s="0" t="s">
        <v>45</v>
      </c>
      <c r="AC30" s="0" t="n">
        <v>42</v>
      </c>
      <c r="AE30" s="0" t="n">
        <v>5431.3337</v>
      </c>
      <c r="AF30" s="0" t="n">
        <v>17</v>
      </c>
      <c r="AG30" s="0" t="n">
        <v>-0.536094950727768</v>
      </c>
      <c r="AH30" s="0" t="n">
        <v>0.536094950727768</v>
      </c>
      <c r="AI30" s="0" t="n">
        <v>2</v>
      </c>
      <c r="AK30" s="0" t="n">
        <v>76</v>
      </c>
      <c r="AL30" s="0" t="n">
        <v>76</v>
      </c>
      <c r="AM30" s="0" t="n">
        <v>-1</v>
      </c>
      <c r="AN30" s="0" t="n">
        <v>1</v>
      </c>
    </row>
    <row r="31" customFormat="false" ht="12.75" hidden="false" customHeight="false" outlineLevel="0" collapsed="false">
      <c r="A31" s="4" t="s">
        <v>2024</v>
      </c>
      <c r="B31" s="0" t="n">
        <v>57300</v>
      </c>
      <c r="C31" s="0" t="n">
        <v>19.72</v>
      </c>
      <c r="D31" s="0" t="n">
        <v>4.57</v>
      </c>
      <c r="E31" s="0" t="n">
        <v>5</v>
      </c>
      <c r="F31" s="4" t="s">
        <v>2025</v>
      </c>
      <c r="G31" s="4" t="s">
        <v>2026</v>
      </c>
      <c r="H31" s="0" t="s">
        <v>38</v>
      </c>
      <c r="I31" s="4" t="s">
        <v>2027</v>
      </c>
      <c r="J31" s="0" t="s">
        <v>38</v>
      </c>
      <c r="K31" s="0" t="s">
        <v>2028</v>
      </c>
      <c r="L31" s="0" t="s">
        <v>2029</v>
      </c>
      <c r="M31" s="0" t="n">
        <v>525.80984</v>
      </c>
      <c r="N31" s="0" t="n">
        <v>1049.605128</v>
      </c>
      <c r="O31" s="0" t="n">
        <v>2</v>
      </c>
      <c r="P31" s="0" t="n">
        <v>53</v>
      </c>
      <c r="Q31" s="0" t="n">
        <v>3847.5598</v>
      </c>
      <c r="R31" s="0" t="n">
        <v>1049.606369</v>
      </c>
      <c r="S31" s="0" t="n">
        <v>525.8104505</v>
      </c>
      <c r="T31" s="0" t="n">
        <v>1049.606376</v>
      </c>
      <c r="U31" s="0" t="n">
        <v>1</v>
      </c>
      <c r="V31" s="0" t="n">
        <v>47.7</v>
      </c>
      <c r="W31" s="0" t="s">
        <v>1913</v>
      </c>
      <c r="X31" s="0" t="s">
        <v>43</v>
      </c>
      <c r="Y31" s="0" t="n">
        <v>52</v>
      </c>
      <c r="Z31" s="0" t="s">
        <v>1914</v>
      </c>
      <c r="AA31" s="0" t="n">
        <v>1043.586255</v>
      </c>
      <c r="AB31" s="0" t="s">
        <v>45</v>
      </c>
      <c r="AC31" s="0" t="n">
        <v>53</v>
      </c>
      <c r="AE31" s="0" t="n">
        <v>3847.5598</v>
      </c>
      <c r="AF31" s="0" t="n">
        <v>10</v>
      </c>
      <c r="AG31" s="0" t="n">
        <v>0.00666916672324409</v>
      </c>
      <c r="AH31" s="0" t="n">
        <v>0.00666916672324409</v>
      </c>
      <c r="AI31" s="0" t="n">
        <v>5</v>
      </c>
      <c r="AK31" s="0" t="n">
        <v>179</v>
      </c>
      <c r="AL31" s="0" t="n">
        <v>179</v>
      </c>
      <c r="AM31" s="0" t="n">
        <v>-1</v>
      </c>
      <c r="AN31" s="0" t="n">
        <v>1</v>
      </c>
    </row>
    <row r="32" customFormat="false" ht="12.75" hidden="false" customHeight="false" outlineLevel="0" collapsed="false">
      <c r="A32" s="4" t="s">
        <v>2030</v>
      </c>
      <c r="B32" s="0" t="n">
        <v>193071</v>
      </c>
      <c r="C32" s="0" t="n">
        <v>19.602</v>
      </c>
      <c r="D32" s="0" t="n">
        <v>8.26</v>
      </c>
      <c r="E32" s="0" t="n">
        <v>12</v>
      </c>
      <c r="F32" s="4" t="s">
        <v>2031</v>
      </c>
      <c r="G32" s="4" t="s">
        <v>2032</v>
      </c>
      <c r="H32" s="0" t="s">
        <v>38</v>
      </c>
      <c r="I32" s="0" t="s">
        <v>38</v>
      </c>
      <c r="J32" s="0" t="s">
        <v>38</v>
      </c>
      <c r="K32" s="0" t="s">
        <v>2033</v>
      </c>
      <c r="L32" s="0" t="s">
        <v>2034</v>
      </c>
      <c r="M32" s="0" t="n">
        <v>757.391829</v>
      </c>
      <c r="N32" s="0" t="n">
        <v>1512.769106</v>
      </c>
      <c r="O32" s="0" t="n">
        <v>2</v>
      </c>
      <c r="P32" s="0" t="n">
        <v>91</v>
      </c>
      <c r="Q32" s="0" t="n">
        <v>3798.0978</v>
      </c>
      <c r="R32" s="0" t="n">
        <v>1512.770142</v>
      </c>
      <c r="S32" s="0" t="n">
        <v>757.3915958</v>
      </c>
      <c r="T32" s="0" t="n">
        <v>1512.768666</v>
      </c>
      <c r="U32" s="0" t="n">
        <v>1</v>
      </c>
      <c r="V32" s="0" t="n">
        <v>87.6</v>
      </c>
      <c r="W32" s="0" t="s">
        <v>1921</v>
      </c>
      <c r="X32" s="0" t="s">
        <v>43</v>
      </c>
      <c r="Y32" s="0" t="n">
        <v>7</v>
      </c>
      <c r="Z32" s="0" t="s">
        <v>1914</v>
      </c>
      <c r="AA32" s="0" t="n">
        <v>1449.72858</v>
      </c>
      <c r="AB32" s="0" t="s">
        <v>45</v>
      </c>
      <c r="AC32" s="0" t="n">
        <v>91</v>
      </c>
      <c r="AE32" s="0" t="n">
        <v>3798.0978</v>
      </c>
      <c r="AF32" s="0" t="n">
        <v>13</v>
      </c>
      <c r="AG32" s="0" t="n">
        <v>-0.975693503698734</v>
      </c>
      <c r="AH32" s="0" t="n">
        <v>0.975693503698734</v>
      </c>
      <c r="AI32" s="0" t="n">
        <v>12</v>
      </c>
      <c r="AK32" s="0" t="n">
        <v>568</v>
      </c>
      <c r="AL32" s="0" t="n">
        <v>568</v>
      </c>
      <c r="AM32" s="0" t="n">
        <v>-1</v>
      </c>
      <c r="AN32" s="0" t="n">
        <v>1</v>
      </c>
    </row>
    <row r="33" customFormat="false" ht="12.75" hidden="false" customHeight="false" outlineLevel="0" collapsed="false">
      <c r="A33" s="4" t="s">
        <v>406</v>
      </c>
      <c r="B33" s="0" t="n">
        <v>118931</v>
      </c>
      <c r="C33" s="0" t="n">
        <v>19.595</v>
      </c>
      <c r="D33" s="0" t="n">
        <v>4.83</v>
      </c>
      <c r="E33" s="0" t="n">
        <v>10</v>
      </c>
      <c r="F33" s="4" t="s">
        <v>407</v>
      </c>
      <c r="G33" s="0" t="s">
        <v>38</v>
      </c>
      <c r="H33" s="0" t="s">
        <v>38</v>
      </c>
      <c r="I33" s="4" t="s">
        <v>408</v>
      </c>
      <c r="J33" s="0" t="s">
        <v>38</v>
      </c>
      <c r="K33" s="0" t="s">
        <v>409</v>
      </c>
      <c r="L33" s="0" t="s">
        <v>2035</v>
      </c>
      <c r="M33" s="0" t="n">
        <v>806.899273</v>
      </c>
      <c r="N33" s="0" t="n">
        <v>1611.783994</v>
      </c>
      <c r="O33" s="0" t="n">
        <v>2</v>
      </c>
      <c r="P33" s="0" t="n">
        <v>90</v>
      </c>
      <c r="Q33" s="0" t="n">
        <v>4068.8785</v>
      </c>
      <c r="R33" s="0" t="n">
        <v>1611.783554</v>
      </c>
      <c r="S33" s="0" t="n">
        <v>806.8988594</v>
      </c>
      <c r="T33" s="0" t="n">
        <v>1611.783193</v>
      </c>
      <c r="U33" s="0" t="n">
        <v>1</v>
      </c>
      <c r="V33" s="0" t="n">
        <v>89.8</v>
      </c>
      <c r="W33" s="0" t="s">
        <v>1921</v>
      </c>
      <c r="X33" s="0" t="s">
        <v>43</v>
      </c>
      <c r="Y33" s="0" t="n">
        <v>18</v>
      </c>
      <c r="Z33" s="0" t="s">
        <v>1914</v>
      </c>
      <c r="AA33" s="0" t="n">
        <v>1605.763455</v>
      </c>
      <c r="AB33" s="0" t="s">
        <v>45</v>
      </c>
      <c r="AC33" s="0" t="n">
        <v>90</v>
      </c>
      <c r="AE33" s="0" t="n">
        <v>4068.8785</v>
      </c>
      <c r="AF33" s="0" t="n">
        <v>14</v>
      </c>
      <c r="AG33" s="0" t="n">
        <v>-0.223975483070194</v>
      </c>
      <c r="AH33" s="0" t="n">
        <v>0.223975483070194</v>
      </c>
      <c r="AI33" s="0" t="n">
        <v>10</v>
      </c>
      <c r="AK33" s="0" t="n">
        <v>543</v>
      </c>
      <c r="AL33" s="0" t="n">
        <v>543</v>
      </c>
      <c r="AM33" s="0" t="n">
        <v>-1</v>
      </c>
      <c r="AN33" s="0" t="n">
        <v>1</v>
      </c>
    </row>
    <row r="34" customFormat="false" ht="12.75" hidden="false" customHeight="false" outlineLevel="0" collapsed="false">
      <c r="A34" s="4" t="s">
        <v>2036</v>
      </c>
      <c r="B34" s="0" t="n">
        <v>153351</v>
      </c>
      <c r="C34" s="0" t="n">
        <v>19.55</v>
      </c>
      <c r="D34" s="0" t="n">
        <v>4.82</v>
      </c>
      <c r="E34" s="0" t="n">
        <v>3</v>
      </c>
      <c r="F34" s="0" t="s">
        <v>38</v>
      </c>
      <c r="G34" s="4" t="s">
        <v>2037</v>
      </c>
      <c r="H34" s="0" t="s">
        <v>38</v>
      </c>
      <c r="I34" s="4" t="s">
        <v>2038</v>
      </c>
      <c r="J34" s="0" t="s">
        <v>38</v>
      </c>
      <c r="K34" s="0" t="s">
        <v>2039</v>
      </c>
      <c r="L34" s="0" t="s">
        <v>2040</v>
      </c>
      <c r="M34" s="0" t="n">
        <v>912.497394</v>
      </c>
      <c r="N34" s="0" t="n">
        <v>1822.980236</v>
      </c>
      <c r="O34" s="0" t="n">
        <v>2</v>
      </c>
      <c r="P34" s="0" t="n">
        <v>80</v>
      </c>
      <c r="Q34" s="0" t="n">
        <v>7551.3642</v>
      </c>
      <c r="R34" s="0" t="n">
        <v>1822.981155</v>
      </c>
      <c r="S34" s="0" t="n">
        <v>912.4965956</v>
      </c>
      <c r="T34" s="0" t="n">
        <v>1822.978666</v>
      </c>
      <c r="U34" s="0" t="n">
        <v>1</v>
      </c>
      <c r="V34" s="0" t="n">
        <v>80.4</v>
      </c>
      <c r="W34" s="0" t="s">
        <v>1921</v>
      </c>
      <c r="X34" s="0" t="s">
        <v>43</v>
      </c>
      <c r="Y34" s="0" t="n">
        <v>38</v>
      </c>
      <c r="Z34" s="0" t="s">
        <v>1914</v>
      </c>
      <c r="AA34" s="0" t="n">
        <v>1816.961055</v>
      </c>
      <c r="AB34" s="0" t="s">
        <v>45</v>
      </c>
      <c r="AC34" s="0" t="n">
        <v>80</v>
      </c>
      <c r="AE34" s="0" t="n">
        <v>7551.3642</v>
      </c>
      <c r="AF34" s="0" t="n">
        <v>16</v>
      </c>
      <c r="AG34" s="0" t="n">
        <v>-1.36534598459338</v>
      </c>
      <c r="AH34" s="0" t="n">
        <v>1.36534598459338</v>
      </c>
      <c r="AI34" s="0" t="n">
        <v>3</v>
      </c>
      <c r="AK34" s="0" t="n">
        <v>156</v>
      </c>
      <c r="AL34" s="0" t="n">
        <v>156</v>
      </c>
      <c r="AM34" s="0" t="n">
        <v>-1</v>
      </c>
      <c r="AN34" s="0" t="n">
        <v>1</v>
      </c>
    </row>
    <row r="35" customFormat="false" ht="12.75" hidden="false" customHeight="false" outlineLevel="0" collapsed="false">
      <c r="A35" s="4" t="s">
        <v>2041</v>
      </c>
      <c r="B35" s="0" t="n">
        <v>117083</v>
      </c>
      <c r="C35" s="0" t="n">
        <v>19.535</v>
      </c>
      <c r="D35" s="0" t="n">
        <v>4.11</v>
      </c>
      <c r="E35" s="0" t="n">
        <v>18</v>
      </c>
      <c r="F35" s="4" t="s">
        <v>2042</v>
      </c>
      <c r="G35" s="0" t="s">
        <v>38</v>
      </c>
      <c r="H35" s="0" t="s">
        <v>38</v>
      </c>
      <c r="I35" s="4" t="s">
        <v>2043</v>
      </c>
      <c r="J35" s="0" t="s">
        <v>38</v>
      </c>
      <c r="K35" s="0" t="s">
        <v>2044</v>
      </c>
      <c r="L35" s="0" t="s">
        <v>2045</v>
      </c>
      <c r="M35" s="0" t="n">
        <v>646.82335</v>
      </c>
      <c r="N35" s="0" t="n">
        <v>1291.632148</v>
      </c>
      <c r="O35" s="0" t="n">
        <v>2</v>
      </c>
      <c r="P35" s="0" t="n">
        <v>78</v>
      </c>
      <c r="Q35" s="0" t="n">
        <v>4584.1801</v>
      </c>
      <c r="R35" s="0" t="n">
        <v>1291.632935</v>
      </c>
      <c r="S35" s="0" t="n">
        <v>646.8235196</v>
      </c>
      <c r="T35" s="0" t="n">
        <v>1291.632514</v>
      </c>
      <c r="U35" s="0" t="n">
        <v>1</v>
      </c>
      <c r="V35" s="0" t="n">
        <v>78.2</v>
      </c>
      <c r="W35" s="0" t="s">
        <v>1921</v>
      </c>
      <c r="Y35" s="0" t="n">
        <v>8</v>
      </c>
      <c r="Z35" s="0" t="s">
        <v>1914</v>
      </c>
      <c r="AA35" s="0" t="n">
        <v>1291.632945</v>
      </c>
      <c r="AB35" s="0" t="s">
        <v>45</v>
      </c>
      <c r="AC35" s="0" t="n">
        <v>78</v>
      </c>
      <c r="AE35" s="0" t="n">
        <v>4584.1801</v>
      </c>
      <c r="AF35" s="0" t="n">
        <v>12</v>
      </c>
      <c r="AG35" s="0" t="n">
        <v>-0.325943995991115</v>
      </c>
      <c r="AH35" s="0" t="n">
        <v>0.325943995991115</v>
      </c>
      <c r="AI35" s="0" t="n">
        <v>18</v>
      </c>
      <c r="AK35" s="0" t="n">
        <v>845</v>
      </c>
      <c r="AL35" s="0" t="n">
        <v>845</v>
      </c>
      <c r="AM35" s="0" t="n">
        <v>-1</v>
      </c>
      <c r="AN35" s="0" t="n">
        <v>1</v>
      </c>
    </row>
    <row r="36" customFormat="false" ht="12.75" hidden="false" customHeight="false" outlineLevel="0" collapsed="false">
      <c r="A36" s="4" t="s">
        <v>2046</v>
      </c>
      <c r="B36" s="0" t="n">
        <v>172212</v>
      </c>
      <c r="C36" s="0" t="n">
        <v>19.524</v>
      </c>
      <c r="D36" s="0" t="n">
        <v>6.6</v>
      </c>
      <c r="E36" s="0" t="n">
        <v>7</v>
      </c>
      <c r="F36" s="0" t="s">
        <v>38</v>
      </c>
      <c r="G36" s="0" t="s">
        <v>38</v>
      </c>
      <c r="H36" s="0" t="s">
        <v>38</v>
      </c>
      <c r="I36" s="0" t="s">
        <v>38</v>
      </c>
      <c r="J36" s="0" t="s">
        <v>38</v>
      </c>
      <c r="K36" s="0" t="s">
        <v>2047</v>
      </c>
      <c r="L36" s="0" t="s">
        <v>2048</v>
      </c>
      <c r="M36" s="0" t="n">
        <v>703.384667</v>
      </c>
      <c r="N36" s="0" t="n">
        <v>1404.754782</v>
      </c>
      <c r="O36" s="0" t="n">
        <v>2</v>
      </c>
      <c r="P36" s="0" t="n">
        <v>74</v>
      </c>
      <c r="Q36" s="0" t="n">
        <v>4569.5495</v>
      </c>
      <c r="R36" s="0" t="n">
        <v>1404.755539</v>
      </c>
      <c r="S36" s="0" t="n">
        <v>703.3846305</v>
      </c>
      <c r="T36" s="0" t="n">
        <v>1404.754736</v>
      </c>
      <c r="U36" s="0" t="n">
        <v>1</v>
      </c>
      <c r="V36" s="0" t="n">
        <v>74.2</v>
      </c>
      <c r="W36" s="0" t="s">
        <v>1913</v>
      </c>
      <c r="X36" s="0" t="s">
        <v>43</v>
      </c>
      <c r="Y36" s="0" t="n">
        <v>54</v>
      </c>
      <c r="Z36" s="0" t="s">
        <v>1914</v>
      </c>
      <c r="AA36" s="0" t="n">
        <v>1398.735425</v>
      </c>
      <c r="AB36" s="0" t="s">
        <v>45</v>
      </c>
      <c r="AC36" s="0" t="n">
        <v>74</v>
      </c>
      <c r="AE36" s="0" t="n">
        <v>4569.5495</v>
      </c>
      <c r="AF36" s="0" t="n">
        <v>14</v>
      </c>
      <c r="AG36" s="0" t="n">
        <v>-0.571629708950588</v>
      </c>
      <c r="AH36" s="0" t="n">
        <v>0.571629708950588</v>
      </c>
      <c r="AI36" s="0" t="n">
        <v>7</v>
      </c>
      <c r="AK36" s="0" t="n">
        <v>339</v>
      </c>
      <c r="AL36" s="0" t="n">
        <v>339</v>
      </c>
      <c r="AM36" s="0" t="n">
        <v>-1</v>
      </c>
      <c r="AN36" s="0" t="n">
        <v>1</v>
      </c>
    </row>
    <row r="37" customFormat="false" ht="12.75" hidden="false" customHeight="false" outlineLevel="0" collapsed="false">
      <c r="A37" s="4" t="s">
        <v>2049</v>
      </c>
      <c r="B37" s="0" t="n">
        <v>149335</v>
      </c>
      <c r="C37" s="0" t="n">
        <v>19.522</v>
      </c>
      <c r="D37" s="0" t="n">
        <v>7.94</v>
      </c>
      <c r="E37" s="0" t="n">
        <v>4</v>
      </c>
      <c r="F37" s="0" t="s">
        <v>38</v>
      </c>
      <c r="G37" s="4" t="s">
        <v>2050</v>
      </c>
      <c r="H37" s="0" t="s">
        <v>38</v>
      </c>
      <c r="I37" s="4" t="s">
        <v>2051</v>
      </c>
      <c r="J37" s="0" t="s">
        <v>38</v>
      </c>
      <c r="K37" s="0" t="s">
        <v>2052</v>
      </c>
      <c r="L37" s="0" t="s">
        <v>2053</v>
      </c>
      <c r="M37" s="0" t="n">
        <v>651.397594</v>
      </c>
      <c r="N37" s="0" t="n">
        <v>1300.780636</v>
      </c>
      <c r="O37" s="0" t="n">
        <v>2</v>
      </c>
      <c r="P37" s="0" t="n">
        <v>86</v>
      </c>
      <c r="Q37" s="0" t="n">
        <v>5879.6237</v>
      </c>
      <c r="R37" s="0" t="n">
        <v>1300.780945</v>
      </c>
      <c r="S37" s="0" t="n">
        <v>651.3977469</v>
      </c>
      <c r="T37" s="0" t="n">
        <v>1300.780968</v>
      </c>
      <c r="U37" s="0" t="n">
        <v>1</v>
      </c>
      <c r="V37" s="0" t="n">
        <v>86.1</v>
      </c>
      <c r="W37" s="0" t="s">
        <v>1913</v>
      </c>
      <c r="X37" s="0" t="s">
        <v>43</v>
      </c>
      <c r="Y37" s="0" t="n">
        <v>83</v>
      </c>
      <c r="Z37" s="0" t="s">
        <v>1914</v>
      </c>
      <c r="AA37" s="0" t="n">
        <v>1294.760845</v>
      </c>
      <c r="AB37" s="0" t="s">
        <v>45</v>
      </c>
      <c r="AC37" s="0" t="n">
        <v>86</v>
      </c>
      <c r="AE37" s="0" t="n">
        <v>5879.6237</v>
      </c>
      <c r="AF37" s="0" t="n">
        <v>14</v>
      </c>
      <c r="AG37" s="0" t="n">
        <v>0.0176816858703426</v>
      </c>
      <c r="AH37" s="0" t="n">
        <v>0.0176816858703426</v>
      </c>
      <c r="AI37" s="0" t="n">
        <v>4</v>
      </c>
      <c r="AK37" s="0" t="n">
        <v>198</v>
      </c>
      <c r="AL37" s="0" t="n">
        <v>198</v>
      </c>
      <c r="AM37" s="0" t="n">
        <v>-1</v>
      </c>
      <c r="AN37" s="0" t="n">
        <v>1</v>
      </c>
    </row>
    <row r="38" customFormat="false" ht="12.75" hidden="false" customHeight="false" outlineLevel="0" collapsed="false">
      <c r="A38" s="4" t="s">
        <v>2054</v>
      </c>
      <c r="B38" s="0" t="n">
        <v>91424</v>
      </c>
      <c r="C38" s="0" t="n">
        <v>19.429</v>
      </c>
      <c r="D38" s="0" t="n">
        <v>10.36</v>
      </c>
      <c r="E38" s="0" t="n">
        <v>6</v>
      </c>
      <c r="F38" s="4" t="s">
        <v>2055</v>
      </c>
      <c r="G38" s="4" t="s">
        <v>2056</v>
      </c>
      <c r="H38" s="0" t="s">
        <v>38</v>
      </c>
      <c r="I38" s="4" t="s">
        <v>2057</v>
      </c>
      <c r="J38" s="0" t="s">
        <v>38</v>
      </c>
      <c r="K38" s="0" t="s">
        <v>2058</v>
      </c>
      <c r="L38" s="0" t="s">
        <v>2059</v>
      </c>
      <c r="M38" s="0" t="n">
        <v>651.822382</v>
      </c>
      <c r="N38" s="0" t="n">
        <v>1301.630212</v>
      </c>
      <c r="O38" s="0" t="n">
        <v>2</v>
      </c>
      <c r="P38" s="0" t="n">
        <v>60</v>
      </c>
      <c r="Q38" s="0" t="n">
        <v>2765.3915</v>
      </c>
      <c r="R38" s="0" t="n">
        <v>1301.630676</v>
      </c>
      <c r="S38" s="0" t="n">
        <v>651.8225334</v>
      </c>
      <c r="T38" s="0" t="n">
        <v>1301.630541</v>
      </c>
      <c r="U38" s="0" t="n">
        <v>1</v>
      </c>
      <c r="V38" s="0" t="n">
        <v>51.8</v>
      </c>
      <c r="W38" s="0" t="s">
        <v>1913</v>
      </c>
      <c r="X38" s="0" t="s">
        <v>43</v>
      </c>
      <c r="Y38" s="0" t="n">
        <v>66</v>
      </c>
      <c r="Z38" s="0" t="s">
        <v>1914</v>
      </c>
      <c r="AA38" s="0" t="n">
        <v>1295.610585</v>
      </c>
      <c r="AB38" s="0" t="s">
        <v>45</v>
      </c>
      <c r="AC38" s="0" t="n">
        <v>60</v>
      </c>
      <c r="AE38" s="0" t="n">
        <v>2765.3915</v>
      </c>
      <c r="AF38" s="0" t="n">
        <v>11</v>
      </c>
      <c r="AG38" s="0" t="n">
        <v>-0.103716055936145</v>
      </c>
      <c r="AH38" s="0" t="n">
        <v>0.103716055936145</v>
      </c>
      <c r="AI38" s="0" t="n">
        <v>6</v>
      </c>
      <c r="AK38" s="0" t="n">
        <v>269</v>
      </c>
      <c r="AL38" s="0" t="n">
        <v>269</v>
      </c>
      <c r="AM38" s="0" t="n">
        <v>-1</v>
      </c>
      <c r="AN38" s="0" t="n">
        <v>1</v>
      </c>
    </row>
    <row r="39" customFormat="false" ht="12.75" hidden="false" customHeight="false" outlineLevel="0" collapsed="false">
      <c r="A39" s="4" t="s">
        <v>203</v>
      </c>
      <c r="B39" s="0" t="n">
        <v>70700</v>
      </c>
      <c r="C39" s="0" t="n">
        <v>19.281</v>
      </c>
      <c r="D39" s="0" t="n">
        <v>4.39</v>
      </c>
      <c r="E39" s="0" t="n">
        <v>6</v>
      </c>
      <c r="F39" s="4" t="s">
        <v>204</v>
      </c>
      <c r="G39" s="4" t="s">
        <v>205</v>
      </c>
      <c r="H39" s="0" t="s">
        <v>38</v>
      </c>
      <c r="I39" s="4" t="s">
        <v>206</v>
      </c>
      <c r="J39" s="0" t="s">
        <v>38</v>
      </c>
      <c r="K39" s="0" t="s">
        <v>207</v>
      </c>
      <c r="L39" s="0" t="s">
        <v>208</v>
      </c>
      <c r="M39" s="0" t="n">
        <v>928.902087</v>
      </c>
      <c r="N39" s="0" t="n">
        <v>1855.789622</v>
      </c>
      <c r="O39" s="0" t="n">
        <v>2</v>
      </c>
      <c r="P39" s="0" t="n">
        <v>108</v>
      </c>
      <c r="Q39" s="0" t="n">
        <v>7572.0803</v>
      </c>
      <c r="R39" s="0" t="n">
        <v>1855.788605</v>
      </c>
      <c r="S39" s="0" t="n">
        <v>928.9012289</v>
      </c>
      <c r="T39" s="0" t="n">
        <v>1855.787932</v>
      </c>
      <c r="U39" s="0" t="n">
        <v>1</v>
      </c>
      <c r="V39" s="0" t="n">
        <v>108.3</v>
      </c>
      <c r="W39" s="0" t="s">
        <v>1913</v>
      </c>
      <c r="X39" s="0" t="s">
        <v>43</v>
      </c>
      <c r="Y39" s="0" t="n">
        <v>51</v>
      </c>
      <c r="Z39" s="0" t="s">
        <v>1914</v>
      </c>
      <c r="AA39" s="0" t="n">
        <v>1735.725546</v>
      </c>
      <c r="AB39" s="0" t="s">
        <v>45</v>
      </c>
      <c r="AC39" s="0" t="n">
        <v>108</v>
      </c>
      <c r="AE39" s="0" t="n">
        <v>7572.0803</v>
      </c>
      <c r="AF39" s="0" t="n">
        <v>15</v>
      </c>
      <c r="AG39" s="0" t="n">
        <v>-0.362649063688017</v>
      </c>
      <c r="AH39" s="0" t="n">
        <v>0.362649063688017</v>
      </c>
      <c r="AI39" s="0" t="n">
        <v>6</v>
      </c>
      <c r="AK39" s="0" t="n">
        <v>301</v>
      </c>
      <c r="AL39" s="0" t="n">
        <v>301</v>
      </c>
      <c r="AM39" s="0" t="n">
        <v>-1</v>
      </c>
      <c r="AN39" s="0" t="n">
        <v>1</v>
      </c>
    </row>
    <row r="40" customFormat="false" ht="12.75" hidden="false" customHeight="false" outlineLevel="0" collapsed="false">
      <c r="A40" s="4" t="s">
        <v>2060</v>
      </c>
      <c r="B40" s="0" t="n">
        <v>271832</v>
      </c>
      <c r="C40" s="0" t="n">
        <v>19.241</v>
      </c>
      <c r="D40" s="0" t="n">
        <v>4.13</v>
      </c>
      <c r="E40" s="0" t="n">
        <v>15</v>
      </c>
      <c r="F40" s="4" t="s">
        <v>2061</v>
      </c>
      <c r="G40" s="4" t="s">
        <v>2062</v>
      </c>
      <c r="H40" s="0" t="s">
        <v>38</v>
      </c>
      <c r="I40" s="4" t="s">
        <v>2063</v>
      </c>
      <c r="J40" s="0" t="s">
        <v>38</v>
      </c>
      <c r="K40" s="0" t="s">
        <v>2064</v>
      </c>
      <c r="L40" s="0" t="s">
        <v>2065</v>
      </c>
      <c r="M40" s="0" t="n">
        <v>764.439525</v>
      </c>
      <c r="N40" s="0" t="n">
        <v>1526.864498</v>
      </c>
      <c r="O40" s="0" t="n">
        <v>2</v>
      </c>
      <c r="P40" s="0" t="n">
        <v>88</v>
      </c>
      <c r="Q40" s="0" t="n">
        <v>7243.3848</v>
      </c>
      <c r="R40" s="0" t="n">
        <v>1526.865097</v>
      </c>
      <c r="S40" s="0" t="n">
        <v>764.4392661</v>
      </c>
      <c r="T40" s="0" t="n">
        <v>1526.864007</v>
      </c>
      <c r="U40" s="0" t="n">
        <v>1</v>
      </c>
      <c r="V40" s="0" t="n">
        <v>87.9</v>
      </c>
      <c r="W40" s="0" t="s">
        <v>1921</v>
      </c>
      <c r="X40" s="0" t="s">
        <v>43</v>
      </c>
      <c r="Y40" s="0" t="n">
        <v>6</v>
      </c>
      <c r="Z40" s="0" t="s">
        <v>1914</v>
      </c>
      <c r="AA40" s="0" t="n">
        <v>1520.844985</v>
      </c>
      <c r="AB40" s="0" t="s">
        <v>45</v>
      </c>
      <c r="AC40" s="0" t="n">
        <v>88</v>
      </c>
      <c r="AE40" s="0" t="n">
        <v>7243.3848</v>
      </c>
      <c r="AF40" s="0" t="n">
        <v>14</v>
      </c>
      <c r="AG40" s="0" t="n">
        <v>-0.7138810117184</v>
      </c>
      <c r="AH40" s="0" t="n">
        <v>0.7138810117184</v>
      </c>
      <c r="AI40" s="0" t="n">
        <v>15</v>
      </c>
      <c r="AK40" s="0" t="n">
        <v>775</v>
      </c>
      <c r="AL40" s="0" t="n">
        <v>775</v>
      </c>
      <c r="AM40" s="0" t="n">
        <v>-1</v>
      </c>
      <c r="AN40" s="0" t="n">
        <v>1</v>
      </c>
    </row>
    <row r="41" customFormat="false" ht="12.75" hidden="false" customHeight="false" outlineLevel="0" collapsed="false">
      <c r="A41" s="4" t="s">
        <v>2066</v>
      </c>
      <c r="B41" s="0" t="n">
        <v>132663</v>
      </c>
      <c r="C41" s="0" t="n">
        <v>19.098</v>
      </c>
      <c r="D41" s="0" t="n">
        <v>5.38</v>
      </c>
      <c r="E41" s="0" t="n">
        <v>3</v>
      </c>
      <c r="F41" s="4" t="s">
        <v>2067</v>
      </c>
      <c r="G41" s="4" t="s">
        <v>2068</v>
      </c>
      <c r="H41" s="0" t="s">
        <v>38</v>
      </c>
      <c r="I41" s="4" t="s">
        <v>2069</v>
      </c>
      <c r="J41" s="0" t="s">
        <v>38</v>
      </c>
      <c r="K41" s="0" t="s">
        <v>2070</v>
      </c>
      <c r="L41" s="0" t="s">
        <v>2071</v>
      </c>
      <c r="M41" s="0" t="n">
        <v>563.313575</v>
      </c>
      <c r="N41" s="0" t="n">
        <v>1124.612598</v>
      </c>
      <c r="O41" s="0" t="n">
        <v>2</v>
      </c>
      <c r="P41" s="0" t="n">
        <v>41</v>
      </c>
      <c r="Q41" s="0" t="n">
        <v>2812.4017</v>
      </c>
      <c r="R41" s="0" t="n">
        <v>1124.613235</v>
      </c>
      <c r="S41" s="0" t="n">
        <v>563.3140489</v>
      </c>
      <c r="T41" s="0" t="n">
        <v>1124.613572</v>
      </c>
      <c r="U41" s="0" t="n">
        <v>1</v>
      </c>
      <c r="V41" s="0" t="n">
        <v>37.2</v>
      </c>
      <c r="W41" s="0" t="s">
        <v>1913</v>
      </c>
      <c r="X41" s="0" t="s">
        <v>43</v>
      </c>
      <c r="Y41" s="0" t="n">
        <v>85</v>
      </c>
      <c r="Z41" s="0" t="s">
        <v>1914</v>
      </c>
      <c r="AA41" s="0" t="n">
        <v>1118.593135</v>
      </c>
      <c r="AB41" s="0" t="s">
        <v>45</v>
      </c>
      <c r="AC41" s="0" t="n">
        <v>41</v>
      </c>
      <c r="AE41" s="0" t="n">
        <v>2812.4017</v>
      </c>
      <c r="AF41" s="0" t="n">
        <v>10</v>
      </c>
      <c r="AG41" s="0" t="n">
        <v>0.299658575461247</v>
      </c>
      <c r="AH41" s="0" t="n">
        <v>0.299658575461247</v>
      </c>
      <c r="AI41" s="0" t="n">
        <v>3</v>
      </c>
      <c r="AK41" s="0" t="n">
        <v>109</v>
      </c>
      <c r="AL41" s="0" t="n">
        <v>109</v>
      </c>
      <c r="AM41" s="0" t="n">
        <v>-1</v>
      </c>
      <c r="AN41" s="0" t="n">
        <v>1</v>
      </c>
    </row>
    <row r="42" customFormat="false" ht="12.75" hidden="false" customHeight="false" outlineLevel="0" collapsed="false">
      <c r="A42" s="4" t="s">
        <v>2072</v>
      </c>
      <c r="B42" s="0" t="n">
        <v>143754</v>
      </c>
      <c r="C42" s="0" t="n">
        <v>18.888</v>
      </c>
      <c r="D42" s="0" t="n">
        <v>5.86</v>
      </c>
      <c r="E42" s="0" t="n">
        <v>7</v>
      </c>
      <c r="F42" s="4" t="s">
        <v>2073</v>
      </c>
      <c r="G42" s="4" t="s">
        <v>2074</v>
      </c>
      <c r="H42" s="0" t="s">
        <v>38</v>
      </c>
      <c r="I42" s="4" t="s">
        <v>2075</v>
      </c>
      <c r="J42" s="0" t="s">
        <v>38</v>
      </c>
      <c r="K42" s="0" t="s">
        <v>2076</v>
      </c>
      <c r="L42" s="0" t="s">
        <v>2077</v>
      </c>
      <c r="M42" s="0" t="n">
        <v>765.402548</v>
      </c>
      <c r="N42" s="0" t="n">
        <v>1528.790544</v>
      </c>
      <c r="O42" s="0" t="n">
        <v>2</v>
      </c>
      <c r="P42" s="0" t="n">
        <v>86</v>
      </c>
      <c r="Q42" s="0" t="n">
        <v>7870.6412</v>
      </c>
      <c r="R42" s="0" t="n">
        <v>1528.790192</v>
      </c>
      <c r="S42" s="0" t="n">
        <v>765.4022856</v>
      </c>
      <c r="T42" s="0" t="n">
        <v>1528.790046</v>
      </c>
      <c r="U42" s="0" t="n">
        <v>1</v>
      </c>
      <c r="V42" s="0" t="n">
        <v>84.9</v>
      </c>
      <c r="W42" s="0" t="s">
        <v>1921</v>
      </c>
      <c r="X42" s="0" t="s">
        <v>43</v>
      </c>
      <c r="Y42" s="0" t="n">
        <v>11</v>
      </c>
      <c r="Z42" s="0" t="s">
        <v>1914</v>
      </c>
      <c r="AA42" s="0" t="n">
        <v>1522.770105</v>
      </c>
      <c r="AB42" s="0" t="s">
        <v>45</v>
      </c>
      <c r="AC42" s="0" t="n">
        <v>86</v>
      </c>
      <c r="AE42" s="0" t="n">
        <v>7870.6412</v>
      </c>
      <c r="AF42" s="0" t="n">
        <v>14</v>
      </c>
      <c r="AG42" s="0" t="n">
        <v>-0.0955003509459715</v>
      </c>
      <c r="AH42" s="0" t="n">
        <v>0.0955003509459715</v>
      </c>
      <c r="AI42" s="0" t="n">
        <v>7</v>
      </c>
      <c r="AK42" s="0" t="n">
        <v>339</v>
      </c>
      <c r="AL42" s="0" t="n">
        <v>339</v>
      </c>
      <c r="AM42" s="0" t="n">
        <v>-1</v>
      </c>
      <c r="AN42" s="0" t="n">
        <v>1</v>
      </c>
    </row>
    <row r="43" customFormat="false" ht="12.75" hidden="false" customHeight="false" outlineLevel="0" collapsed="false">
      <c r="A43" s="4" t="s">
        <v>2078</v>
      </c>
      <c r="B43" s="0" t="n">
        <v>140011</v>
      </c>
      <c r="C43" s="0" t="n">
        <v>18.81</v>
      </c>
      <c r="D43" s="0" t="n">
        <v>6.06</v>
      </c>
      <c r="E43" s="0" t="n">
        <v>6</v>
      </c>
      <c r="F43" s="0" t="s">
        <v>38</v>
      </c>
      <c r="G43" s="4" t="s">
        <v>2079</v>
      </c>
      <c r="H43" s="0" t="s">
        <v>38</v>
      </c>
      <c r="I43" s="4" t="s">
        <v>2080</v>
      </c>
      <c r="J43" s="0" t="s">
        <v>38</v>
      </c>
      <c r="K43" s="0" t="s">
        <v>2081</v>
      </c>
      <c r="L43" s="0" t="s">
        <v>2082</v>
      </c>
      <c r="M43" s="0" t="n">
        <v>758.939031</v>
      </c>
      <c r="N43" s="0" t="n">
        <v>1515.86351</v>
      </c>
      <c r="O43" s="0" t="n">
        <v>2</v>
      </c>
      <c r="P43" s="0" t="n">
        <v>85</v>
      </c>
      <c r="Q43" s="0" t="n">
        <v>7666.7559</v>
      </c>
      <c r="R43" s="0" t="n">
        <v>1515.864349</v>
      </c>
      <c r="S43" s="0" t="n">
        <v>758.9387921</v>
      </c>
      <c r="T43" s="0" t="n">
        <v>1515.863059</v>
      </c>
      <c r="U43" s="0" t="n">
        <v>1</v>
      </c>
      <c r="V43" s="0" t="n">
        <v>71.1</v>
      </c>
      <c r="W43" s="0" t="s">
        <v>1921</v>
      </c>
      <c r="X43" s="0" t="s">
        <v>43</v>
      </c>
      <c r="Y43" s="0" t="n">
        <v>24</v>
      </c>
      <c r="Z43" s="0" t="s">
        <v>1914</v>
      </c>
      <c r="AA43" s="0" t="n">
        <v>1509.844255</v>
      </c>
      <c r="AB43" s="0" t="s">
        <v>45</v>
      </c>
      <c r="AC43" s="0" t="n">
        <v>85</v>
      </c>
      <c r="AE43" s="0" t="n">
        <v>7666.7559</v>
      </c>
      <c r="AF43" s="0" t="n">
        <v>13</v>
      </c>
      <c r="AG43" s="0" t="n">
        <v>-0.850999629866151</v>
      </c>
      <c r="AH43" s="0" t="n">
        <v>0.850999629866151</v>
      </c>
      <c r="AI43" s="0" t="n">
        <v>6</v>
      </c>
      <c r="AK43" s="0" t="n">
        <v>266</v>
      </c>
      <c r="AL43" s="0" t="n">
        <v>266</v>
      </c>
      <c r="AM43" s="0" t="n">
        <v>-1</v>
      </c>
      <c r="AN43" s="0" t="n">
        <v>1</v>
      </c>
    </row>
    <row r="44" customFormat="false" ht="12.75" hidden="false" customHeight="false" outlineLevel="0" collapsed="false">
      <c r="A44" s="4" t="s">
        <v>2083</v>
      </c>
      <c r="B44" s="0" t="n">
        <v>111309</v>
      </c>
      <c r="C44" s="0" t="n">
        <v>18.753</v>
      </c>
      <c r="D44" s="0" t="n">
        <v>6.96</v>
      </c>
      <c r="E44" s="0" t="n">
        <v>4</v>
      </c>
      <c r="F44" s="0" t="s">
        <v>38</v>
      </c>
      <c r="G44" s="4" t="s">
        <v>2084</v>
      </c>
      <c r="H44" s="0" t="s">
        <v>38</v>
      </c>
      <c r="I44" s="4" t="s">
        <v>2085</v>
      </c>
      <c r="J44" s="0" t="s">
        <v>38</v>
      </c>
      <c r="K44" s="0" t="s">
        <v>2086</v>
      </c>
      <c r="L44" s="0" t="s">
        <v>2087</v>
      </c>
      <c r="M44" s="0" t="n">
        <v>453.783851</v>
      </c>
      <c r="N44" s="0" t="n">
        <v>905.55315</v>
      </c>
      <c r="O44" s="0" t="n">
        <v>2</v>
      </c>
      <c r="P44" s="0" t="n">
        <v>32</v>
      </c>
      <c r="Q44" s="0" t="n">
        <v>2633.4934</v>
      </c>
      <c r="R44" s="0" t="n">
        <v>905.554214</v>
      </c>
      <c r="S44" s="0" t="n">
        <v>453.7847239</v>
      </c>
      <c r="T44" s="0" t="n">
        <v>905.5549225</v>
      </c>
      <c r="U44" s="0" t="n">
        <v>1</v>
      </c>
      <c r="V44" s="0" t="n">
        <v>21.1</v>
      </c>
      <c r="W44" s="0" t="s">
        <v>1913</v>
      </c>
      <c r="X44" s="0" t="s">
        <v>43</v>
      </c>
      <c r="Y44" s="0" t="n">
        <v>82</v>
      </c>
      <c r="Z44" s="0" t="s">
        <v>1914</v>
      </c>
      <c r="AA44" s="0" t="n">
        <v>899.5340947</v>
      </c>
      <c r="AB44" s="0" t="s">
        <v>45</v>
      </c>
      <c r="AC44" s="0" t="n">
        <v>32</v>
      </c>
      <c r="AE44" s="0" t="n">
        <v>2633.4934</v>
      </c>
      <c r="AF44" s="0" t="n">
        <v>8</v>
      </c>
      <c r="AG44" s="0" t="n">
        <v>0.782393797102197</v>
      </c>
      <c r="AH44" s="0" t="n">
        <v>0.782393797102197</v>
      </c>
      <c r="AI44" s="0" t="n">
        <v>4</v>
      </c>
      <c r="AK44" s="0" t="n">
        <v>122</v>
      </c>
      <c r="AL44" s="0" t="n">
        <v>122</v>
      </c>
      <c r="AM44" s="0" t="n">
        <v>-1</v>
      </c>
      <c r="AN44" s="0" t="n">
        <v>1</v>
      </c>
    </row>
    <row r="45" customFormat="false" ht="12.75" hidden="false" customHeight="false" outlineLevel="0" collapsed="false">
      <c r="A45" s="4" t="s">
        <v>2088</v>
      </c>
      <c r="B45" s="0" t="n">
        <v>106456</v>
      </c>
      <c r="C45" s="0" t="n">
        <v>18.71</v>
      </c>
      <c r="D45" s="0" t="n">
        <v>6.05</v>
      </c>
      <c r="E45" s="0" t="n">
        <v>6</v>
      </c>
      <c r="F45" s="0" t="s">
        <v>38</v>
      </c>
      <c r="G45" s="4" t="s">
        <v>2089</v>
      </c>
      <c r="H45" s="0" t="s">
        <v>38</v>
      </c>
      <c r="I45" s="4" t="s">
        <v>2090</v>
      </c>
      <c r="J45" s="0" t="s">
        <v>38</v>
      </c>
      <c r="K45" s="0" t="s">
        <v>2091</v>
      </c>
      <c r="L45" s="0" t="s">
        <v>2092</v>
      </c>
      <c r="M45" s="0" t="n">
        <v>602.888955</v>
      </c>
      <c r="N45" s="0" t="n">
        <v>1203.763358</v>
      </c>
      <c r="O45" s="0" t="n">
        <v>2</v>
      </c>
      <c r="P45" s="0" t="n">
        <v>56</v>
      </c>
      <c r="Q45" s="0" t="n">
        <v>5123.0739</v>
      </c>
      <c r="R45" s="0" t="n">
        <v>1203.764587</v>
      </c>
      <c r="S45" s="0" t="n">
        <v>602.8892847</v>
      </c>
      <c r="T45" s="0" t="n">
        <v>1203.764044</v>
      </c>
      <c r="U45" s="0" t="n">
        <v>1</v>
      </c>
      <c r="V45" s="0" t="n">
        <v>55.7</v>
      </c>
      <c r="W45" s="0" t="s">
        <v>1913</v>
      </c>
      <c r="X45" s="0" t="s">
        <v>43</v>
      </c>
      <c r="Y45" s="0" t="n">
        <v>50</v>
      </c>
      <c r="Z45" s="0" t="s">
        <v>1914</v>
      </c>
      <c r="AA45" s="0" t="n">
        <v>1197.744485</v>
      </c>
      <c r="AB45" s="0" t="s">
        <v>45</v>
      </c>
      <c r="AC45" s="0" t="n">
        <v>56</v>
      </c>
      <c r="AE45" s="0" t="n">
        <v>5123.0739</v>
      </c>
      <c r="AF45" s="0" t="n">
        <v>10</v>
      </c>
      <c r="AG45" s="0" t="n">
        <v>-0.451084876348512</v>
      </c>
      <c r="AH45" s="0" t="n">
        <v>0.451084876348512</v>
      </c>
      <c r="AI45" s="0" t="n">
        <v>6</v>
      </c>
      <c r="AK45" s="0" t="n">
        <v>263</v>
      </c>
      <c r="AL45" s="0" t="n">
        <v>263</v>
      </c>
      <c r="AM45" s="0" t="n">
        <v>-1</v>
      </c>
      <c r="AN45" s="0" t="n">
        <v>1</v>
      </c>
    </row>
    <row r="46" customFormat="false" ht="12.75" hidden="false" customHeight="false" outlineLevel="0" collapsed="false">
      <c r="A46" s="4" t="s">
        <v>2093</v>
      </c>
      <c r="B46" s="0" t="n">
        <v>142225</v>
      </c>
      <c r="C46" s="0" t="n">
        <v>18.692</v>
      </c>
      <c r="D46" s="0" t="n">
        <v>4.47</v>
      </c>
      <c r="E46" s="0" t="n">
        <v>25</v>
      </c>
      <c r="F46" s="4" t="s">
        <v>2094</v>
      </c>
      <c r="G46" s="4" t="s">
        <v>2095</v>
      </c>
      <c r="H46" s="0" t="s">
        <v>38</v>
      </c>
      <c r="I46" s="4" t="s">
        <v>2096</v>
      </c>
      <c r="J46" s="0" t="s">
        <v>38</v>
      </c>
      <c r="K46" s="0" t="s">
        <v>2097</v>
      </c>
      <c r="L46" s="0" t="s">
        <v>2098</v>
      </c>
      <c r="M46" s="0" t="n">
        <v>898.422713</v>
      </c>
      <c r="N46" s="0" t="n">
        <v>1794.830874</v>
      </c>
      <c r="O46" s="0" t="n">
        <v>2</v>
      </c>
      <c r="P46" s="0" t="n">
        <v>96</v>
      </c>
      <c r="Q46" s="0" t="n">
        <v>4002.3133</v>
      </c>
      <c r="R46" s="0" t="n">
        <v>1794.83017</v>
      </c>
      <c r="S46" s="0" t="n">
        <v>898.4219659</v>
      </c>
      <c r="T46" s="0" t="n">
        <v>1794.829406</v>
      </c>
      <c r="U46" s="0" t="n">
        <v>1</v>
      </c>
      <c r="V46" s="0" t="n">
        <v>96</v>
      </c>
      <c r="W46" s="0" t="s">
        <v>1921</v>
      </c>
      <c r="X46" s="0" t="s">
        <v>43</v>
      </c>
      <c r="Y46" s="0" t="n">
        <v>3</v>
      </c>
      <c r="Z46" s="0" t="s">
        <v>1914</v>
      </c>
      <c r="AA46" s="0" t="n">
        <v>1731.7886</v>
      </c>
      <c r="AB46" s="0" t="s">
        <v>45</v>
      </c>
      <c r="AC46" s="0" t="n">
        <v>96</v>
      </c>
      <c r="AE46" s="0" t="n">
        <v>4002.3133</v>
      </c>
      <c r="AF46" s="0" t="n">
        <v>17</v>
      </c>
      <c r="AG46" s="0" t="n">
        <v>-0.425667014439631</v>
      </c>
      <c r="AH46" s="0" t="n">
        <v>0.425667014439631</v>
      </c>
      <c r="AI46" s="0" t="n">
        <v>25</v>
      </c>
      <c r="AK46" s="0" t="n">
        <v>1316</v>
      </c>
      <c r="AL46" s="0" t="n">
        <v>1316</v>
      </c>
      <c r="AM46" s="0" t="n">
        <v>-1</v>
      </c>
      <c r="AN46" s="0" t="n">
        <v>1</v>
      </c>
    </row>
    <row r="47" customFormat="false" ht="12.75" hidden="false" customHeight="false" outlineLevel="0" collapsed="false">
      <c r="A47" s="4" t="s">
        <v>2099</v>
      </c>
      <c r="B47" s="0" t="n">
        <v>227429</v>
      </c>
      <c r="C47" s="0" t="n">
        <v>18.607</v>
      </c>
      <c r="D47" s="0" t="n">
        <v>6.55</v>
      </c>
      <c r="E47" s="0" t="n">
        <v>23</v>
      </c>
      <c r="F47" s="0" t="s">
        <v>38</v>
      </c>
      <c r="G47" s="4" t="s">
        <v>2100</v>
      </c>
      <c r="H47" s="0" t="s">
        <v>38</v>
      </c>
      <c r="I47" s="4" t="s">
        <v>2101</v>
      </c>
      <c r="J47" s="0" t="s">
        <v>38</v>
      </c>
      <c r="K47" s="0" t="s">
        <v>2102</v>
      </c>
      <c r="L47" s="0" t="s">
        <v>2103</v>
      </c>
      <c r="M47" s="0" t="n">
        <v>1071.038158</v>
      </c>
      <c r="N47" s="0" t="n">
        <v>2140.061764</v>
      </c>
      <c r="O47" s="0" t="n">
        <v>2</v>
      </c>
      <c r="P47" s="0" t="n">
        <v>85</v>
      </c>
      <c r="Q47" s="0" t="n">
        <v>4831.1718</v>
      </c>
      <c r="R47" s="0" t="n">
        <v>2140.059067</v>
      </c>
      <c r="S47" s="0" t="n">
        <v>1071.036782</v>
      </c>
      <c r="T47" s="0" t="n">
        <v>2140.059039</v>
      </c>
      <c r="U47" s="0" t="n">
        <v>1</v>
      </c>
      <c r="V47" s="0" t="n">
        <v>84.7</v>
      </c>
      <c r="W47" s="0" t="s">
        <v>1921</v>
      </c>
      <c r="X47" s="0" t="s">
        <v>43</v>
      </c>
      <c r="Y47" s="0" t="n">
        <v>4</v>
      </c>
      <c r="Z47" s="0" t="s">
        <v>1914</v>
      </c>
      <c r="AA47" s="0" t="n">
        <v>2134.038945</v>
      </c>
      <c r="AB47" s="0" t="s">
        <v>45</v>
      </c>
      <c r="AC47" s="0" t="n">
        <v>85</v>
      </c>
      <c r="AE47" s="0" t="n">
        <v>4831.1718</v>
      </c>
      <c r="AF47" s="0" t="n">
        <v>19</v>
      </c>
      <c r="AG47" s="0" t="n">
        <v>-0.0130837509866296</v>
      </c>
      <c r="AH47" s="0" t="n">
        <v>0.0130837509866296</v>
      </c>
      <c r="AI47" s="0" t="n">
        <v>23</v>
      </c>
      <c r="AK47" s="0" t="n">
        <v>996</v>
      </c>
      <c r="AL47" s="0" t="n">
        <v>996</v>
      </c>
      <c r="AM47" s="0" t="n">
        <v>-1</v>
      </c>
      <c r="AN47" s="0" t="n">
        <v>1</v>
      </c>
    </row>
    <row r="48" customFormat="false" ht="12.75" hidden="false" customHeight="false" outlineLevel="0" collapsed="false">
      <c r="A48" s="4" t="s">
        <v>2104</v>
      </c>
      <c r="B48" s="0" t="n">
        <v>166673</v>
      </c>
      <c r="C48" s="0" t="n">
        <v>18.545</v>
      </c>
      <c r="D48" s="0" t="n">
        <v>2.92</v>
      </c>
      <c r="E48" s="0" t="n">
        <v>15</v>
      </c>
      <c r="F48" s="0" t="s">
        <v>38</v>
      </c>
      <c r="G48" s="0" t="s">
        <v>38</v>
      </c>
      <c r="H48" s="0" t="s">
        <v>38</v>
      </c>
      <c r="I48" s="0" t="s">
        <v>38</v>
      </c>
      <c r="J48" s="0" t="s">
        <v>38</v>
      </c>
      <c r="K48" s="0" t="s">
        <v>2105</v>
      </c>
      <c r="L48" s="0" t="s">
        <v>2106</v>
      </c>
      <c r="M48" s="0" t="n">
        <v>631.904651</v>
      </c>
      <c r="N48" s="0" t="n">
        <v>1261.79475</v>
      </c>
      <c r="O48" s="0" t="n">
        <v>2</v>
      </c>
      <c r="P48" s="0" t="n">
        <v>70</v>
      </c>
      <c r="Q48" s="0" t="n">
        <v>7020.769</v>
      </c>
      <c r="R48" s="0" t="n">
        <v>1261.795227</v>
      </c>
      <c r="S48" s="0" t="n">
        <v>631.904875</v>
      </c>
      <c r="T48" s="0" t="n">
        <v>1261.795225</v>
      </c>
      <c r="U48" s="0" t="n">
        <v>1</v>
      </c>
      <c r="V48" s="0" t="n">
        <v>61.9</v>
      </c>
      <c r="W48" s="0" t="s">
        <v>1921</v>
      </c>
      <c r="X48" s="0" t="s">
        <v>43</v>
      </c>
      <c r="Y48" s="0" t="n">
        <v>9</v>
      </c>
      <c r="Z48" s="0" t="s">
        <v>1914</v>
      </c>
      <c r="AA48" s="0" t="n">
        <v>1255.775105</v>
      </c>
      <c r="AB48" s="0" t="s">
        <v>45</v>
      </c>
      <c r="AC48" s="0" t="n">
        <v>70</v>
      </c>
      <c r="AE48" s="0" t="n">
        <v>7020.769</v>
      </c>
      <c r="AF48" s="0" t="n">
        <v>12</v>
      </c>
      <c r="AG48" s="0" t="n">
        <v>-0.00158504324010292</v>
      </c>
      <c r="AH48" s="0" t="n">
        <v>0.00158504324010292</v>
      </c>
      <c r="AI48" s="0" t="n">
        <v>15</v>
      </c>
      <c r="AK48" s="0" t="n">
        <v>719</v>
      </c>
      <c r="AL48" s="0" t="n">
        <v>719</v>
      </c>
      <c r="AM48" s="0" t="n">
        <v>-1</v>
      </c>
      <c r="AN48" s="0" t="n">
        <v>1</v>
      </c>
    </row>
    <row r="49" customFormat="false" ht="12.75" hidden="false" customHeight="false" outlineLevel="0" collapsed="false">
      <c r="A49" s="4" t="s">
        <v>777</v>
      </c>
      <c r="B49" s="0" t="n">
        <v>110261</v>
      </c>
      <c r="C49" s="0" t="n">
        <v>18.493</v>
      </c>
      <c r="D49" s="0" t="n">
        <v>6.22</v>
      </c>
      <c r="E49" s="0" t="n">
        <v>4</v>
      </c>
      <c r="F49" s="4" t="s">
        <v>778</v>
      </c>
      <c r="G49" s="4" t="s">
        <v>779</v>
      </c>
      <c r="H49" s="0" t="s">
        <v>38</v>
      </c>
      <c r="I49" s="0" t="s">
        <v>38</v>
      </c>
      <c r="J49" s="0" t="s">
        <v>38</v>
      </c>
      <c r="K49" s="0" t="s">
        <v>780</v>
      </c>
      <c r="L49" s="0" t="s">
        <v>2107</v>
      </c>
      <c r="M49" s="0" t="n">
        <v>575.827368</v>
      </c>
      <c r="N49" s="0" t="n">
        <v>1149.640184</v>
      </c>
      <c r="O49" s="0" t="n">
        <v>2</v>
      </c>
      <c r="P49" s="0" t="n">
        <v>41</v>
      </c>
      <c r="Q49" s="0" t="n">
        <v>4542.1679</v>
      </c>
      <c r="R49" s="0" t="n">
        <v>1149.641037</v>
      </c>
      <c r="S49" s="0" t="n">
        <v>575.8277963</v>
      </c>
      <c r="T49" s="0" t="n">
        <v>1149.641067</v>
      </c>
      <c r="U49" s="0" t="n">
        <v>1</v>
      </c>
      <c r="V49" s="0" t="n">
        <v>40.7</v>
      </c>
      <c r="W49" s="0" t="s">
        <v>1921</v>
      </c>
      <c r="X49" s="0" t="s">
        <v>43</v>
      </c>
      <c r="Y49" s="0" t="n">
        <v>37</v>
      </c>
      <c r="Z49" s="0" t="s">
        <v>1914</v>
      </c>
      <c r="AA49" s="0" t="n">
        <v>1143.620925</v>
      </c>
      <c r="AB49" s="0" t="s">
        <v>45</v>
      </c>
      <c r="AC49" s="0" t="n">
        <v>41</v>
      </c>
      <c r="AE49" s="0" t="n">
        <v>4542.1679</v>
      </c>
      <c r="AF49" s="0" t="n">
        <v>10</v>
      </c>
      <c r="AG49" s="0" t="n">
        <v>0.0260951018263428</v>
      </c>
      <c r="AH49" s="0" t="n">
        <v>0.0260951018263428</v>
      </c>
      <c r="AI49" s="0" t="n">
        <v>4</v>
      </c>
      <c r="AK49" s="0" t="n">
        <v>134</v>
      </c>
      <c r="AL49" s="0" t="n">
        <v>134</v>
      </c>
      <c r="AM49" s="0" t="n">
        <v>-1</v>
      </c>
      <c r="AN49" s="0" t="n">
        <v>1</v>
      </c>
    </row>
    <row r="50" customFormat="false" ht="12.75" hidden="false" customHeight="false" outlineLevel="0" collapsed="false">
      <c r="A50" s="4" t="s">
        <v>1137</v>
      </c>
      <c r="B50" s="0" t="n">
        <v>102709</v>
      </c>
      <c r="C50" s="0" t="n">
        <v>18.486</v>
      </c>
      <c r="D50" s="0" t="n">
        <v>2.03</v>
      </c>
      <c r="E50" s="0" t="n">
        <v>7</v>
      </c>
      <c r="F50" s="4" t="s">
        <v>1138</v>
      </c>
      <c r="G50" s="4" t="s">
        <v>1139</v>
      </c>
      <c r="H50" s="0" t="s">
        <v>38</v>
      </c>
      <c r="I50" s="4" t="s">
        <v>1140</v>
      </c>
      <c r="J50" s="0" t="s">
        <v>38</v>
      </c>
      <c r="K50" s="0" t="s">
        <v>1141</v>
      </c>
      <c r="L50" s="0" t="s">
        <v>1142</v>
      </c>
      <c r="M50" s="0" t="n">
        <v>736.390224</v>
      </c>
      <c r="N50" s="0" t="n">
        <v>1470.765896</v>
      </c>
      <c r="O50" s="0" t="n">
        <v>2</v>
      </c>
      <c r="P50" s="0" t="n">
        <v>78</v>
      </c>
      <c r="Q50" s="0" t="n">
        <v>4199.7523</v>
      </c>
      <c r="R50" s="0" t="n">
        <v>1470.766098</v>
      </c>
      <c r="S50" s="0" t="n">
        <v>736.3900673</v>
      </c>
      <c r="T50" s="0" t="n">
        <v>1470.765609</v>
      </c>
      <c r="U50" s="0" t="n">
        <v>1</v>
      </c>
      <c r="V50" s="0" t="n">
        <v>78.2</v>
      </c>
      <c r="W50" s="0" t="s">
        <v>1913</v>
      </c>
      <c r="X50" s="0" t="s">
        <v>43</v>
      </c>
      <c r="Y50" s="0" t="n">
        <v>43</v>
      </c>
      <c r="Z50" s="0" t="s">
        <v>1914</v>
      </c>
      <c r="AA50" s="0" t="n">
        <v>1464.746005</v>
      </c>
      <c r="AB50" s="0" t="s">
        <v>45</v>
      </c>
      <c r="AC50" s="0" t="n">
        <v>78</v>
      </c>
      <c r="AE50" s="0" t="n">
        <v>4199.7523</v>
      </c>
      <c r="AF50" s="0" t="n">
        <v>13</v>
      </c>
      <c r="AG50" s="0" t="n">
        <v>-0.332479787697655</v>
      </c>
      <c r="AH50" s="0" t="n">
        <v>0.332479787697655</v>
      </c>
      <c r="AI50" s="0" t="n">
        <v>7</v>
      </c>
      <c r="AK50" s="0" t="n">
        <v>339</v>
      </c>
      <c r="AL50" s="0" t="n">
        <v>339</v>
      </c>
      <c r="AM50" s="0" t="n">
        <v>-1</v>
      </c>
      <c r="AN50" s="0" t="n">
        <v>1</v>
      </c>
    </row>
    <row r="51" customFormat="false" ht="12.75" hidden="false" customHeight="false" outlineLevel="0" collapsed="false">
      <c r="A51" s="4" t="s">
        <v>964</v>
      </c>
      <c r="B51" s="0" t="n">
        <v>128142</v>
      </c>
      <c r="C51" s="0" t="n">
        <v>18.471</v>
      </c>
      <c r="D51" s="0" t="n">
        <v>3.46</v>
      </c>
      <c r="E51" s="0" t="n">
        <v>7</v>
      </c>
      <c r="F51" s="0" t="s">
        <v>38</v>
      </c>
      <c r="G51" s="4" t="s">
        <v>965</v>
      </c>
      <c r="H51" s="0" t="s">
        <v>38</v>
      </c>
      <c r="I51" s="4" t="s">
        <v>966</v>
      </c>
      <c r="J51" s="0" t="s">
        <v>38</v>
      </c>
      <c r="K51" s="0" t="s">
        <v>2108</v>
      </c>
      <c r="L51" s="0" t="s">
        <v>2109</v>
      </c>
      <c r="M51" s="0" t="n">
        <v>590.293747</v>
      </c>
      <c r="N51" s="0" t="n">
        <v>1178.572942</v>
      </c>
      <c r="O51" s="0" t="n">
        <v>2</v>
      </c>
      <c r="P51" s="0" t="n">
        <v>58</v>
      </c>
      <c r="Q51" s="0" t="n">
        <v>4354.0516</v>
      </c>
      <c r="R51" s="0" t="n">
        <v>1178.573685</v>
      </c>
      <c r="S51" s="0" t="n">
        <v>590.2941226</v>
      </c>
      <c r="T51" s="0" t="n">
        <v>1178.57372</v>
      </c>
      <c r="U51" s="0" t="n">
        <v>1</v>
      </c>
      <c r="V51" s="0" t="n">
        <v>48.5</v>
      </c>
      <c r="W51" s="0" t="s">
        <v>1921</v>
      </c>
      <c r="X51" s="0" t="s">
        <v>43</v>
      </c>
      <c r="Y51" s="0" t="n">
        <v>40</v>
      </c>
      <c r="Z51" s="0" t="s">
        <v>1914</v>
      </c>
      <c r="AA51" s="0" t="n">
        <v>1115.53212</v>
      </c>
      <c r="AB51" s="0" t="s">
        <v>45</v>
      </c>
      <c r="AC51" s="0" t="n">
        <v>58</v>
      </c>
      <c r="AE51" s="0" t="n">
        <v>4354.0516</v>
      </c>
      <c r="AF51" s="0" t="n">
        <v>9</v>
      </c>
      <c r="AG51" s="0" t="n">
        <v>0.0296969128623641</v>
      </c>
      <c r="AH51" s="0" t="n">
        <v>0.0296969128623641</v>
      </c>
      <c r="AI51" s="0" t="n">
        <v>7</v>
      </c>
      <c r="AK51" s="0" t="n">
        <v>248</v>
      </c>
      <c r="AL51" s="0" t="n">
        <v>248</v>
      </c>
      <c r="AM51" s="0" t="n">
        <v>-1</v>
      </c>
      <c r="AN51" s="0" t="n">
        <v>1</v>
      </c>
    </row>
    <row r="52" customFormat="false" ht="12.75" hidden="false" customHeight="false" outlineLevel="0" collapsed="false">
      <c r="A52" s="4" t="s">
        <v>1508</v>
      </c>
      <c r="B52" s="0" t="n">
        <v>165721</v>
      </c>
      <c r="C52" s="0" t="n">
        <v>18.433</v>
      </c>
      <c r="D52" s="0" t="n">
        <v>3.35</v>
      </c>
      <c r="E52" s="0" t="n">
        <v>2</v>
      </c>
      <c r="F52" s="0" t="s">
        <v>38</v>
      </c>
      <c r="G52" s="0" t="s">
        <v>38</v>
      </c>
      <c r="H52" s="0" t="s">
        <v>38</v>
      </c>
      <c r="I52" s="0" t="s">
        <v>38</v>
      </c>
      <c r="J52" s="0" t="s">
        <v>38</v>
      </c>
      <c r="K52" s="0" t="s">
        <v>1509</v>
      </c>
      <c r="L52" s="0" t="s">
        <v>2110</v>
      </c>
      <c r="M52" s="0" t="n">
        <v>1022.540767</v>
      </c>
      <c r="N52" s="0" t="n">
        <v>2043.066982</v>
      </c>
      <c r="O52" s="0" t="n">
        <v>2</v>
      </c>
      <c r="P52" s="0" t="n">
        <v>123</v>
      </c>
      <c r="Q52" s="0" t="n">
        <v>5088.1508</v>
      </c>
      <c r="R52" s="0" t="n">
        <v>2043.066986</v>
      </c>
      <c r="S52" s="0" t="n">
        <v>1022.539568</v>
      </c>
      <c r="T52" s="0" t="n">
        <v>2043.06461</v>
      </c>
      <c r="U52" s="0" t="n">
        <v>1</v>
      </c>
      <c r="V52" s="0" t="n">
        <v>120.1</v>
      </c>
      <c r="W52" s="0" t="s">
        <v>1921</v>
      </c>
      <c r="X52" s="0" t="s">
        <v>322</v>
      </c>
      <c r="Y52" s="0" t="n">
        <v>2</v>
      </c>
      <c r="Z52" s="0" t="s">
        <v>1914</v>
      </c>
      <c r="AA52" s="0" t="n">
        <v>2027.072105</v>
      </c>
      <c r="AB52" s="0" t="s">
        <v>45</v>
      </c>
      <c r="AC52" s="0" t="n">
        <v>123</v>
      </c>
      <c r="AE52" s="0" t="n">
        <v>5088.1508</v>
      </c>
      <c r="AF52" s="0" t="n">
        <v>19</v>
      </c>
      <c r="AG52" s="0" t="n">
        <v>-1.16295746366696</v>
      </c>
      <c r="AH52" s="0" t="n">
        <v>1.16295746366696</v>
      </c>
      <c r="AI52" s="0" t="n">
        <v>49</v>
      </c>
      <c r="AK52" s="0" t="n">
        <v>3085</v>
      </c>
      <c r="AL52" s="0" t="n">
        <v>3085</v>
      </c>
      <c r="AM52" s="0" t="n">
        <v>-1</v>
      </c>
      <c r="AN52" s="0" t="n">
        <v>1</v>
      </c>
    </row>
    <row r="53" customFormat="false" ht="12.75" hidden="false" customHeight="false" outlineLevel="0" collapsed="false">
      <c r="A53" s="4" t="s">
        <v>2111</v>
      </c>
      <c r="B53" s="0" t="n">
        <v>167116</v>
      </c>
      <c r="C53" s="0" t="n">
        <v>18.403</v>
      </c>
      <c r="D53" s="0" t="n">
        <v>2.31</v>
      </c>
      <c r="E53" s="0" t="n">
        <v>8</v>
      </c>
      <c r="F53" s="0" t="s">
        <v>38</v>
      </c>
      <c r="G53" s="4" t="s">
        <v>2112</v>
      </c>
      <c r="H53" s="0" t="s">
        <v>38</v>
      </c>
      <c r="I53" s="4" t="s">
        <v>2113</v>
      </c>
      <c r="J53" s="0" t="s">
        <v>38</v>
      </c>
      <c r="K53" s="0" t="s">
        <v>2114</v>
      </c>
      <c r="L53" s="0" t="s">
        <v>2115</v>
      </c>
      <c r="M53" s="0" t="n">
        <v>709.892312</v>
      </c>
      <c r="N53" s="0" t="n">
        <v>1417.770072</v>
      </c>
      <c r="O53" s="0" t="n">
        <v>2</v>
      </c>
      <c r="P53" s="0" t="n">
        <v>62</v>
      </c>
      <c r="Q53" s="0" t="n">
        <v>5818.5593</v>
      </c>
      <c r="R53" s="0" t="n">
        <v>1417.770035</v>
      </c>
      <c r="S53" s="0" t="n">
        <v>709.8922518</v>
      </c>
      <c r="T53" s="0" t="n">
        <v>1417.769978</v>
      </c>
      <c r="U53" s="0" t="n">
        <v>1</v>
      </c>
      <c r="V53" s="0" t="n">
        <v>56.3</v>
      </c>
      <c r="W53" s="0" t="s">
        <v>1921</v>
      </c>
      <c r="X53" s="0" t="s">
        <v>43</v>
      </c>
      <c r="Y53" s="0" t="n">
        <v>23</v>
      </c>
      <c r="Z53" s="0" t="s">
        <v>1914</v>
      </c>
      <c r="AA53" s="0" t="n">
        <v>1411.749955</v>
      </c>
      <c r="AB53" s="0" t="s">
        <v>45</v>
      </c>
      <c r="AC53" s="0" t="n">
        <v>62</v>
      </c>
      <c r="AE53" s="0" t="n">
        <v>5818.5593</v>
      </c>
      <c r="AF53" s="0" t="n">
        <v>13</v>
      </c>
      <c r="AG53" s="0" t="n">
        <v>-0.0402039812964277</v>
      </c>
      <c r="AH53" s="0" t="n">
        <v>0.0402039812964277</v>
      </c>
      <c r="AI53" s="0" t="n">
        <v>8</v>
      </c>
      <c r="AK53" s="0" t="n">
        <v>320</v>
      </c>
      <c r="AL53" s="0" t="n">
        <v>320</v>
      </c>
      <c r="AM53" s="0" t="n">
        <v>-1</v>
      </c>
      <c r="AN53" s="0" t="n">
        <v>1</v>
      </c>
    </row>
    <row r="54" customFormat="false" ht="12.75" hidden="false" customHeight="false" outlineLevel="0" collapsed="false">
      <c r="A54" s="4" t="s">
        <v>2116</v>
      </c>
      <c r="B54" s="0" t="n">
        <v>114449</v>
      </c>
      <c r="C54" s="0" t="n">
        <v>18.367</v>
      </c>
      <c r="D54" s="0" t="n">
        <v>3.27</v>
      </c>
      <c r="E54" s="0" t="n">
        <v>17</v>
      </c>
      <c r="F54" s="4" t="s">
        <v>2117</v>
      </c>
      <c r="G54" s="0" t="s">
        <v>38</v>
      </c>
      <c r="H54" s="0" t="s">
        <v>38</v>
      </c>
      <c r="I54" s="0" t="s">
        <v>38</v>
      </c>
      <c r="J54" s="0" t="s">
        <v>38</v>
      </c>
      <c r="K54" s="0" t="s">
        <v>2118</v>
      </c>
      <c r="L54" s="0" t="s">
        <v>2119</v>
      </c>
      <c r="M54" s="0" t="n">
        <v>765.968705</v>
      </c>
      <c r="N54" s="0" t="n">
        <v>1529.922858</v>
      </c>
      <c r="O54" s="0" t="n">
        <v>2</v>
      </c>
      <c r="P54" s="0" t="n">
        <v>126</v>
      </c>
      <c r="Q54" s="0" t="n">
        <v>5515.3263</v>
      </c>
      <c r="R54" s="0" t="n">
        <v>1529.923538</v>
      </c>
      <c r="S54" s="0" t="n">
        <v>765.9684405</v>
      </c>
      <c r="T54" s="0" t="n">
        <v>1529.922356</v>
      </c>
      <c r="U54" s="0" t="n">
        <v>1</v>
      </c>
      <c r="V54" s="0" t="n">
        <v>125.8</v>
      </c>
      <c r="W54" s="0" t="s">
        <v>1921</v>
      </c>
      <c r="X54" s="0" t="s">
        <v>43</v>
      </c>
      <c r="Y54" s="0" t="n">
        <v>12</v>
      </c>
      <c r="Z54" s="0" t="s">
        <v>1914</v>
      </c>
      <c r="AA54" s="0" t="n">
        <v>1523.903465</v>
      </c>
      <c r="AB54" s="0" t="s">
        <v>45</v>
      </c>
      <c r="AC54" s="0" t="n">
        <v>126</v>
      </c>
      <c r="AE54" s="0" t="n">
        <v>5515.3263</v>
      </c>
      <c r="AF54" s="0" t="n">
        <v>18</v>
      </c>
      <c r="AG54" s="0" t="n">
        <v>-0.772587629782316</v>
      </c>
      <c r="AH54" s="0" t="n">
        <v>0.772587629782316</v>
      </c>
      <c r="AI54" s="0" t="n">
        <v>17</v>
      </c>
      <c r="AK54" s="0" t="n">
        <v>788</v>
      </c>
      <c r="AL54" s="0" t="n">
        <v>788</v>
      </c>
      <c r="AM54" s="0" t="n">
        <v>-1</v>
      </c>
      <c r="AN54" s="0" t="n">
        <v>1</v>
      </c>
    </row>
    <row r="55" customFormat="false" ht="12.75" hidden="false" customHeight="false" outlineLevel="0" collapsed="false">
      <c r="A55" s="4" t="s">
        <v>2120</v>
      </c>
      <c r="B55" s="0" t="n">
        <v>135360</v>
      </c>
      <c r="C55" s="0" t="n">
        <v>18.346</v>
      </c>
      <c r="D55" s="0" t="n">
        <v>4.69</v>
      </c>
      <c r="E55" s="0" t="n">
        <v>8</v>
      </c>
      <c r="F55" s="4" t="s">
        <v>2121</v>
      </c>
      <c r="G55" s="4" t="s">
        <v>2122</v>
      </c>
      <c r="H55" s="0" t="s">
        <v>38</v>
      </c>
      <c r="I55" s="4" t="s">
        <v>2123</v>
      </c>
      <c r="J55" s="0" t="s">
        <v>38</v>
      </c>
      <c r="K55" s="0" t="s">
        <v>2124</v>
      </c>
      <c r="L55" s="0" t="s">
        <v>2125</v>
      </c>
      <c r="M55" s="0" t="n">
        <v>743.895234</v>
      </c>
      <c r="N55" s="0" t="n">
        <v>1485.775916</v>
      </c>
      <c r="O55" s="0" t="n">
        <v>2</v>
      </c>
      <c r="P55" s="0" t="n">
        <v>62</v>
      </c>
      <c r="Q55" s="0" t="n">
        <v>5292.0521</v>
      </c>
      <c r="R55" s="0" t="n">
        <v>1485.777008</v>
      </c>
      <c r="S55" s="0" t="n">
        <v>743.8950499</v>
      </c>
      <c r="T55" s="0" t="n">
        <v>1485.775574</v>
      </c>
      <c r="U55" s="0" t="n">
        <v>1</v>
      </c>
      <c r="V55" s="0" t="n">
        <v>51.5</v>
      </c>
      <c r="W55" s="0" t="s">
        <v>1921</v>
      </c>
      <c r="X55" s="0" t="s">
        <v>43</v>
      </c>
      <c r="Y55" s="0" t="n">
        <v>32</v>
      </c>
      <c r="Z55" s="0" t="s">
        <v>1914</v>
      </c>
      <c r="AA55" s="0" t="n">
        <v>1479.756905</v>
      </c>
      <c r="AB55" s="0" t="s">
        <v>45</v>
      </c>
      <c r="AC55" s="0" t="n">
        <v>62</v>
      </c>
      <c r="AE55" s="0" t="n">
        <v>5292.0521</v>
      </c>
      <c r="AF55" s="0" t="n">
        <v>14</v>
      </c>
      <c r="AG55" s="0" t="n">
        <v>-0.965151561974821</v>
      </c>
      <c r="AH55" s="0" t="n">
        <v>0.965151561974821</v>
      </c>
      <c r="AI55" s="0" t="n">
        <v>8</v>
      </c>
      <c r="AK55" s="0" t="n">
        <v>328</v>
      </c>
      <c r="AL55" s="0" t="n">
        <v>328</v>
      </c>
      <c r="AM55" s="0" t="n">
        <v>-1</v>
      </c>
      <c r="AN55" s="0" t="n">
        <v>1</v>
      </c>
    </row>
    <row r="56" customFormat="false" ht="12.75" hidden="false" customHeight="false" outlineLevel="0" collapsed="false">
      <c r="A56" s="4" t="s">
        <v>2126</v>
      </c>
      <c r="B56" s="0" t="n">
        <v>130519</v>
      </c>
      <c r="C56" s="0" t="n">
        <v>18.128</v>
      </c>
      <c r="D56" s="0" t="n">
        <v>2.42</v>
      </c>
      <c r="E56" s="0" t="n">
        <v>9</v>
      </c>
      <c r="F56" s="4" t="s">
        <v>2127</v>
      </c>
      <c r="G56" s="4" t="s">
        <v>2128</v>
      </c>
      <c r="H56" s="0" t="s">
        <v>38</v>
      </c>
      <c r="I56" s="4" t="s">
        <v>2129</v>
      </c>
      <c r="J56" s="0" t="s">
        <v>38</v>
      </c>
      <c r="K56" s="0" t="s">
        <v>2130</v>
      </c>
      <c r="L56" s="0" t="s">
        <v>2131</v>
      </c>
      <c r="M56" s="0" t="n">
        <v>790.90283</v>
      </c>
      <c r="N56" s="0" t="n">
        <v>1579.791108</v>
      </c>
      <c r="O56" s="0" t="n">
        <v>2</v>
      </c>
      <c r="P56" s="0" t="n">
        <v>96</v>
      </c>
      <c r="Q56" s="0" t="n">
        <v>5273.3447</v>
      </c>
      <c r="R56" s="0" t="n">
        <v>1579.79155</v>
      </c>
      <c r="S56" s="0" t="n">
        <v>790.9024747</v>
      </c>
      <c r="T56" s="0" t="n">
        <v>1579.790424</v>
      </c>
      <c r="U56" s="0" t="n">
        <v>1</v>
      </c>
      <c r="V56" s="0" t="n">
        <v>93.1</v>
      </c>
      <c r="W56" s="0" t="s">
        <v>1921</v>
      </c>
      <c r="X56" s="0" t="s">
        <v>322</v>
      </c>
      <c r="Y56" s="0" t="n">
        <v>20</v>
      </c>
      <c r="Z56" s="0" t="s">
        <v>1914</v>
      </c>
      <c r="AA56" s="0" t="n">
        <v>1563.796655</v>
      </c>
      <c r="AB56" s="0" t="s">
        <v>45</v>
      </c>
      <c r="AC56" s="0" t="n">
        <v>96</v>
      </c>
      <c r="AE56" s="0" t="n">
        <v>5273.3447</v>
      </c>
      <c r="AF56" s="0" t="n">
        <v>14</v>
      </c>
      <c r="AG56" s="0" t="n">
        <v>-0.71275226145222</v>
      </c>
      <c r="AH56" s="0" t="n">
        <v>0.71275226145222</v>
      </c>
      <c r="AI56" s="0" t="n">
        <v>9</v>
      </c>
      <c r="AK56" s="0" t="n">
        <v>461</v>
      </c>
      <c r="AL56" s="0" t="n">
        <v>461</v>
      </c>
      <c r="AM56" s="0" t="n">
        <v>-1</v>
      </c>
      <c r="AN56" s="0" t="n">
        <v>1</v>
      </c>
    </row>
    <row r="57" customFormat="false" ht="12.75" hidden="false" customHeight="false" outlineLevel="0" collapsed="false">
      <c r="A57" s="4" t="s">
        <v>855</v>
      </c>
      <c r="B57" s="0" t="n">
        <v>88689</v>
      </c>
      <c r="C57" s="0" t="n">
        <v>18.115</v>
      </c>
      <c r="D57" s="0" t="n">
        <v>3.78</v>
      </c>
      <c r="E57" s="0" t="n">
        <v>3</v>
      </c>
      <c r="F57" s="0" t="s">
        <v>38</v>
      </c>
      <c r="G57" s="4" t="s">
        <v>856</v>
      </c>
      <c r="H57" s="0" t="s">
        <v>38</v>
      </c>
      <c r="I57" s="4" t="s">
        <v>857</v>
      </c>
      <c r="J57" s="0" t="s">
        <v>38</v>
      </c>
      <c r="K57" s="0" t="s">
        <v>2132</v>
      </c>
      <c r="L57" s="0" t="s">
        <v>2133</v>
      </c>
      <c r="M57" s="0" t="n">
        <v>702.860294</v>
      </c>
      <c r="N57" s="0" t="n">
        <v>1403.706036</v>
      </c>
      <c r="O57" s="0" t="n">
        <v>2</v>
      </c>
      <c r="P57" s="0" t="n">
        <v>46</v>
      </c>
      <c r="Q57" s="0" t="n">
        <v>4601.6114</v>
      </c>
      <c r="R57" s="0" t="n">
        <v>1403.706177</v>
      </c>
      <c r="S57" s="0" t="n">
        <v>702.8602594</v>
      </c>
      <c r="T57" s="0" t="n">
        <v>1403.705993</v>
      </c>
      <c r="U57" s="0" t="n">
        <v>1</v>
      </c>
      <c r="V57" s="0" t="n">
        <v>40.1</v>
      </c>
      <c r="W57" s="0" t="s">
        <v>1913</v>
      </c>
      <c r="X57" s="0" t="s">
        <v>209</v>
      </c>
      <c r="Y57" s="0" t="n">
        <v>75</v>
      </c>
      <c r="Z57" s="0" t="s">
        <v>1914</v>
      </c>
      <c r="AA57" s="0" t="n">
        <v>1381.691145</v>
      </c>
      <c r="AB57" s="0" t="s">
        <v>45</v>
      </c>
      <c r="AC57" s="0" t="n">
        <v>46</v>
      </c>
      <c r="AE57" s="0" t="n">
        <v>4601.6114</v>
      </c>
      <c r="AF57" s="0" t="n">
        <v>12</v>
      </c>
      <c r="AG57" s="0" t="n">
        <v>-0.131081563225316</v>
      </c>
      <c r="AH57" s="0" t="n">
        <v>0.131081563225316</v>
      </c>
      <c r="AI57" s="0" t="n">
        <v>3</v>
      </c>
      <c r="AK57" s="0" t="n">
        <v>110</v>
      </c>
      <c r="AL57" s="0" t="n">
        <v>110</v>
      </c>
      <c r="AM57" s="0" t="n">
        <v>-1</v>
      </c>
      <c r="AN57" s="0" t="n">
        <v>1</v>
      </c>
    </row>
    <row r="58" customFormat="false" ht="12.75" hidden="false" customHeight="false" outlineLevel="0" collapsed="false">
      <c r="A58" s="4" t="s">
        <v>2134</v>
      </c>
      <c r="B58" s="0" t="n">
        <v>150763</v>
      </c>
      <c r="C58" s="0" t="n">
        <v>18.071</v>
      </c>
      <c r="D58" s="0" t="n">
        <v>3.59</v>
      </c>
      <c r="E58" s="0" t="n">
        <v>3</v>
      </c>
      <c r="F58" s="4" t="s">
        <v>2135</v>
      </c>
      <c r="G58" s="0" t="s">
        <v>38</v>
      </c>
      <c r="H58" s="0" t="s">
        <v>38</v>
      </c>
      <c r="I58" s="0" t="s">
        <v>38</v>
      </c>
      <c r="J58" s="0" t="s">
        <v>38</v>
      </c>
      <c r="K58" s="0" t="s">
        <v>2136</v>
      </c>
      <c r="L58" s="0" t="s">
        <v>2137</v>
      </c>
      <c r="M58" s="0" t="n">
        <v>952.776585</v>
      </c>
      <c r="N58" s="0" t="n">
        <v>2855.307927</v>
      </c>
      <c r="O58" s="0" t="n">
        <v>3</v>
      </c>
      <c r="P58" s="0" t="n">
        <v>81</v>
      </c>
      <c r="Q58" s="0" t="n">
        <v>4221.5015</v>
      </c>
      <c r="R58" s="0" t="n">
        <v>2855.305252</v>
      </c>
      <c r="S58" s="0" t="n">
        <v>952.7756399</v>
      </c>
      <c r="T58" s="0" t="n">
        <v>2855.305132</v>
      </c>
      <c r="U58" s="0" t="n">
        <v>1</v>
      </c>
      <c r="V58" s="0" t="n">
        <v>81.5</v>
      </c>
      <c r="W58" s="0" t="s">
        <v>1921</v>
      </c>
      <c r="X58" s="0" t="s">
        <v>43</v>
      </c>
      <c r="Y58" s="0" t="n">
        <v>33</v>
      </c>
      <c r="Z58" s="0" t="s">
        <v>1914</v>
      </c>
      <c r="AA58" s="0" t="n">
        <v>2849.285195</v>
      </c>
      <c r="AB58" s="0" t="s">
        <v>45</v>
      </c>
      <c r="AC58" s="0" t="n">
        <v>81</v>
      </c>
      <c r="AE58" s="0" t="n">
        <v>4221.5015</v>
      </c>
      <c r="AF58" s="0" t="n">
        <v>28</v>
      </c>
      <c r="AG58" s="0" t="n">
        <v>-0.0420270302335354</v>
      </c>
      <c r="AH58" s="0" t="n">
        <v>0.0420270302335354</v>
      </c>
      <c r="AI58" s="0" t="n">
        <v>8</v>
      </c>
      <c r="AK58" s="0" t="n">
        <v>336</v>
      </c>
      <c r="AL58" s="0" t="n">
        <v>336</v>
      </c>
      <c r="AM58" s="0" t="n">
        <v>-1</v>
      </c>
      <c r="AN58" s="0" t="n">
        <v>1</v>
      </c>
    </row>
    <row r="59" customFormat="false" ht="12.75" hidden="false" customHeight="false" outlineLevel="0" collapsed="false">
      <c r="A59" s="4" t="s">
        <v>2138</v>
      </c>
      <c r="B59" s="0" t="n">
        <v>118438</v>
      </c>
      <c r="C59" s="0" t="n">
        <v>18.042</v>
      </c>
      <c r="D59" s="0" t="n">
        <v>2.62</v>
      </c>
      <c r="E59" s="0" t="n">
        <v>7</v>
      </c>
      <c r="F59" s="4" t="s">
        <v>2139</v>
      </c>
      <c r="G59" s="0" t="s">
        <v>38</v>
      </c>
      <c r="H59" s="0" t="s">
        <v>38</v>
      </c>
      <c r="I59" s="4" t="s">
        <v>2140</v>
      </c>
      <c r="J59" s="0" t="s">
        <v>38</v>
      </c>
      <c r="K59" s="0" t="s">
        <v>2141</v>
      </c>
      <c r="L59" s="0" t="s">
        <v>2142</v>
      </c>
      <c r="M59" s="0" t="n">
        <v>569.31337</v>
      </c>
      <c r="N59" s="0" t="n">
        <v>1136.612188</v>
      </c>
      <c r="O59" s="0" t="n">
        <v>2</v>
      </c>
      <c r="P59" s="0" t="n">
        <v>66</v>
      </c>
      <c r="Q59" s="0" t="n">
        <v>3059.9827</v>
      </c>
      <c r="R59" s="0" t="n">
        <v>1136.613251</v>
      </c>
      <c r="S59" s="0" t="n">
        <v>569.313822</v>
      </c>
      <c r="T59" s="0" t="n">
        <v>1136.613119</v>
      </c>
      <c r="U59" s="0" t="n">
        <v>1</v>
      </c>
      <c r="V59" s="0" t="n">
        <v>55.4</v>
      </c>
      <c r="W59" s="0" t="s">
        <v>1921</v>
      </c>
      <c r="X59" s="0" t="s">
        <v>43</v>
      </c>
      <c r="Y59" s="0" t="n">
        <v>19</v>
      </c>
      <c r="Z59" s="0" t="s">
        <v>1914</v>
      </c>
      <c r="AA59" s="0" t="n">
        <v>1130.593145</v>
      </c>
      <c r="AB59" s="0" t="s">
        <v>45</v>
      </c>
      <c r="AC59" s="0" t="n">
        <v>66</v>
      </c>
      <c r="AE59" s="0" t="n">
        <v>3059.9827</v>
      </c>
      <c r="AF59" s="0" t="n">
        <v>10</v>
      </c>
      <c r="AG59" s="0" t="n">
        <v>-0.116134489702607</v>
      </c>
      <c r="AH59" s="0" t="n">
        <v>0.116134489702607</v>
      </c>
      <c r="AI59" s="0" t="n">
        <v>7</v>
      </c>
      <c r="AK59" s="0" t="n">
        <v>361</v>
      </c>
      <c r="AL59" s="0" t="n">
        <v>361</v>
      </c>
      <c r="AM59" s="0" t="n">
        <v>-1</v>
      </c>
      <c r="AN59" s="0" t="n">
        <v>1</v>
      </c>
    </row>
    <row r="60" customFormat="false" ht="12.75" hidden="false" customHeight="false" outlineLevel="0" collapsed="false">
      <c r="A60" s="4" t="s">
        <v>2143</v>
      </c>
      <c r="B60" s="0" t="n">
        <v>162251</v>
      </c>
      <c r="C60" s="0" t="n">
        <v>18.036</v>
      </c>
      <c r="D60" s="0" t="n">
        <v>4.26</v>
      </c>
      <c r="E60" s="0" t="n">
        <v>11</v>
      </c>
      <c r="F60" s="4" t="s">
        <v>2144</v>
      </c>
      <c r="G60" s="4" t="s">
        <v>2145</v>
      </c>
      <c r="H60" s="0" t="s">
        <v>38</v>
      </c>
      <c r="I60" s="0" t="s">
        <v>38</v>
      </c>
      <c r="J60" s="0" t="s">
        <v>38</v>
      </c>
      <c r="K60" s="0" t="s">
        <v>2146</v>
      </c>
      <c r="L60" s="0" t="s">
        <v>2147</v>
      </c>
      <c r="M60" s="0" t="n">
        <v>711.390134</v>
      </c>
      <c r="N60" s="0" t="n">
        <v>1420.765716</v>
      </c>
      <c r="O60" s="0" t="n">
        <v>2</v>
      </c>
      <c r="P60" s="0" t="n">
        <v>59</v>
      </c>
      <c r="Q60" s="0" t="n">
        <v>5447.3384</v>
      </c>
      <c r="R60" s="0" t="n">
        <v>1420.765701</v>
      </c>
      <c r="S60" s="0" t="n">
        <v>711.3900684</v>
      </c>
      <c r="T60" s="0" t="n">
        <v>1420.765611</v>
      </c>
      <c r="U60" s="0" t="n">
        <v>1</v>
      </c>
      <c r="V60" s="0" t="n">
        <v>55.9</v>
      </c>
      <c r="W60" s="0" t="s">
        <v>1921</v>
      </c>
      <c r="X60" s="0" t="s">
        <v>43</v>
      </c>
      <c r="Y60" s="0" t="n">
        <v>15</v>
      </c>
      <c r="Z60" s="0" t="s">
        <v>1914</v>
      </c>
      <c r="AA60" s="0" t="n">
        <v>1414.745595</v>
      </c>
      <c r="AB60" s="0" t="s">
        <v>45</v>
      </c>
      <c r="AC60" s="0" t="n">
        <v>59</v>
      </c>
      <c r="AE60" s="0" t="n">
        <v>5447.3384</v>
      </c>
      <c r="AF60" s="0" t="n">
        <v>13</v>
      </c>
      <c r="AG60" s="0" t="n">
        <v>-0.0633461238097171</v>
      </c>
      <c r="AH60" s="0" t="n">
        <v>0.0633461238097171</v>
      </c>
      <c r="AI60" s="0" t="n">
        <v>11</v>
      </c>
      <c r="AK60" s="0" t="n">
        <v>434</v>
      </c>
      <c r="AL60" s="0" t="n">
        <v>434</v>
      </c>
      <c r="AM60" s="0" t="n">
        <v>-1</v>
      </c>
      <c r="AN60" s="0" t="n">
        <v>1</v>
      </c>
    </row>
    <row r="61" customFormat="false" ht="12.75" hidden="false" customHeight="false" outlineLevel="0" collapsed="false">
      <c r="A61" s="4" t="s">
        <v>2148</v>
      </c>
      <c r="B61" s="0" t="n">
        <v>132247</v>
      </c>
      <c r="C61" s="0" t="n">
        <v>17.997</v>
      </c>
      <c r="D61" s="0" t="n">
        <v>4.14</v>
      </c>
      <c r="E61" s="0" t="n">
        <v>2</v>
      </c>
      <c r="F61" s="4" t="s">
        <v>2149</v>
      </c>
      <c r="G61" s="4" t="s">
        <v>2150</v>
      </c>
      <c r="H61" s="0" t="s">
        <v>38</v>
      </c>
      <c r="I61" s="4" t="s">
        <v>2151</v>
      </c>
      <c r="J61" s="0" t="s">
        <v>38</v>
      </c>
      <c r="K61" s="0" t="s">
        <v>2152</v>
      </c>
      <c r="L61" s="0" t="s">
        <v>2153</v>
      </c>
      <c r="M61" s="0" t="n">
        <v>876.943683</v>
      </c>
      <c r="N61" s="0" t="n">
        <v>1751.872814</v>
      </c>
      <c r="O61" s="0" t="n">
        <v>2</v>
      </c>
      <c r="P61" s="0" t="n">
        <v>75</v>
      </c>
      <c r="Q61" s="0" t="n">
        <v>7564.5775</v>
      </c>
      <c r="R61" s="0" t="n">
        <v>1751.871292</v>
      </c>
      <c r="S61" s="0" t="n">
        <v>876.9430142</v>
      </c>
      <c r="T61" s="0" t="n">
        <v>1751.871503</v>
      </c>
      <c r="U61" s="0" t="n">
        <v>1</v>
      </c>
      <c r="V61" s="0" t="n">
        <v>65.9</v>
      </c>
      <c r="W61" s="0" t="s">
        <v>1913</v>
      </c>
      <c r="X61" s="0" t="s">
        <v>43</v>
      </c>
      <c r="Y61" s="0" t="n">
        <v>59</v>
      </c>
      <c r="Z61" s="0" t="s">
        <v>1914</v>
      </c>
      <c r="AA61" s="0" t="n">
        <v>1745.851185</v>
      </c>
      <c r="AB61" s="0" t="s">
        <v>45</v>
      </c>
      <c r="AC61" s="0" t="n">
        <v>75</v>
      </c>
      <c r="AE61" s="0" t="n">
        <v>7564.5775</v>
      </c>
      <c r="AF61" s="0" t="n">
        <v>15</v>
      </c>
      <c r="AG61" s="0" t="n">
        <v>0.12044263810889</v>
      </c>
      <c r="AH61" s="0" t="n">
        <v>0.12044263810889</v>
      </c>
      <c r="AI61" s="0" t="n">
        <v>2</v>
      </c>
      <c r="AK61" s="0" t="n">
        <v>103</v>
      </c>
      <c r="AL61" s="0" t="n">
        <v>103</v>
      </c>
      <c r="AM61" s="0" t="n">
        <v>-1</v>
      </c>
      <c r="AN61" s="0" t="n">
        <v>1</v>
      </c>
    </row>
    <row r="62" customFormat="false" ht="12.75" hidden="false" customHeight="false" outlineLevel="0" collapsed="false">
      <c r="A62" s="4" t="s">
        <v>2154</v>
      </c>
      <c r="B62" s="0" t="n">
        <v>141968</v>
      </c>
      <c r="C62" s="0" t="n">
        <v>17.894</v>
      </c>
      <c r="D62" s="0" t="n">
        <v>3.36</v>
      </c>
      <c r="E62" s="0" t="n">
        <v>7</v>
      </c>
      <c r="F62" s="4" t="s">
        <v>2155</v>
      </c>
      <c r="G62" s="4" t="s">
        <v>2156</v>
      </c>
      <c r="H62" s="0" t="s">
        <v>38</v>
      </c>
      <c r="I62" s="4" t="s">
        <v>2157</v>
      </c>
      <c r="J62" s="0" t="s">
        <v>38</v>
      </c>
      <c r="K62" s="0" t="s">
        <v>2158</v>
      </c>
      <c r="L62" s="0" t="s">
        <v>2159</v>
      </c>
      <c r="M62" s="0" t="n">
        <v>570.323054</v>
      </c>
      <c r="N62" s="0" t="n">
        <v>1138.631556</v>
      </c>
      <c r="O62" s="0" t="n">
        <v>2</v>
      </c>
      <c r="P62" s="0" t="n">
        <v>73</v>
      </c>
      <c r="Q62" s="0" t="n">
        <v>5107.9279</v>
      </c>
      <c r="R62" s="0" t="n">
        <v>1138.632904</v>
      </c>
      <c r="S62" s="0" t="n">
        <v>570.3235023</v>
      </c>
      <c r="T62" s="0" t="n">
        <v>1138.632479</v>
      </c>
      <c r="U62" s="0" t="n">
        <v>1</v>
      </c>
      <c r="V62" s="0" t="n">
        <v>67.1</v>
      </c>
      <c r="W62" s="0" t="s">
        <v>1913</v>
      </c>
      <c r="X62" s="0" t="s">
        <v>43</v>
      </c>
      <c r="Y62" s="0" t="n">
        <v>55</v>
      </c>
      <c r="Z62" s="0" t="s">
        <v>1914</v>
      </c>
      <c r="AA62" s="0" t="n">
        <v>1132.612795</v>
      </c>
      <c r="AB62" s="0" t="s">
        <v>45</v>
      </c>
      <c r="AC62" s="0" t="n">
        <v>73</v>
      </c>
      <c r="AE62" s="0" t="n">
        <v>5107.9279</v>
      </c>
      <c r="AF62" s="0" t="n">
        <v>10</v>
      </c>
      <c r="AG62" s="0" t="n">
        <v>-0.373254627068251</v>
      </c>
      <c r="AH62" s="0" t="n">
        <v>0.373254627068251</v>
      </c>
      <c r="AI62" s="0" t="n">
        <v>7</v>
      </c>
      <c r="AK62" s="0" t="n">
        <v>308</v>
      </c>
      <c r="AL62" s="0" t="n">
        <v>308</v>
      </c>
      <c r="AM62" s="0" t="n">
        <v>-1</v>
      </c>
      <c r="AN62" s="0" t="n">
        <v>1</v>
      </c>
    </row>
    <row r="63" customFormat="false" ht="12.75" hidden="false" customHeight="false" outlineLevel="0" collapsed="false">
      <c r="A63" s="4" t="s">
        <v>2160</v>
      </c>
      <c r="B63" s="0" t="n">
        <v>165711</v>
      </c>
      <c r="C63" s="0" t="n">
        <v>17.83</v>
      </c>
      <c r="D63" s="0" t="n">
        <v>3.17</v>
      </c>
      <c r="E63" s="0" t="n">
        <v>2</v>
      </c>
      <c r="F63" s="4" t="s">
        <v>2161</v>
      </c>
      <c r="G63" s="0" t="s">
        <v>38</v>
      </c>
      <c r="H63" s="0" t="s">
        <v>38</v>
      </c>
      <c r="I63" s="4" t="s">
        <v>2162</v>
      </c>
      <c r="J63" s="0" t="s">
        <v>38</v>
      </c>
      <c r="K63" s="0" t="s">
        <v>2163</v>
      </c>
      <c r="L63" s="0" t="s">
        <v>2110</v>
      </c>
      <c r="M63" s="0" t="n">
        <v>1022.540767</v>
      </c>
      <c r="N63" s="0" t="n">
        <v>2043.066982</v>
      </c>
      <c r="O63" s="0" t="n">
        <v>2</v>
      </c>
      <c r="P63" s="0" t="n">
        <v>123</v>
      </c>
      <c r="Q63" s="0" t="n">
        <v>5088.1508</v>
      </c>
      <c r="R63" s="0" t="n">
        <v>2043.066986</v>
      </c>
      <c r="S63" s="0" t="n">
        <v>1022.539568</v>
      </c>
      <c r="T63" s="0" t="n">
        <v>2043.06461</v>
      </c>
      <c r="U63" s="0" t="n">
        <v>1</v>
      </c>
      <c r="V63" s="0" t="n">
        <v>120.1</v>
      </c>
      <c r="W63" s="0" t="s">
        <v>1921</v>
      </c>
      <c r="X63" s="0" t="s">
        <v>322</v>
      </c>
      <c r="Y63" s="0" t="n">
        <v>1</v>
      </c>
      <c r="Z63" s="0" t="s">
        <v>1914</v>
      </c>
      <c r="AA63" s="0" t="n">
        <v>2027.072105</v>
      </c>
      <c r="AB63" s="0" t="s">
        <v>45</v>
      </c>
      <c r="AC63" s="0" t="n">
        <v>123</v>
      </c>
      <c r="AE63" s="0" t="n">
        <v>5088.1508</v>
      </c>
      <c r="AF63" s="0" t="n">
        <v>19</v>
      </c>
      <c r="AG63" s="0" t="n">
        <v>-1.16295746366696</v>
      </c>
      <c r="AH63" s="0" t="n">
        <v>1.16295746366696</v>
      </c>
      <c r="AI63" s="0" t="n">
        <v>49</v>
      </c>
      <c r="AK63" s="0" t="n">
        <v>3110</v>
      </c>
      <c r="AL63" s="0" t="n">
        <v>3110</v>
      </c>
      <c r="AM63" s="0" t="n">
        <v>-1</v>
      </c>
      <c r="AN63" s="0" t="n">
        <v>1</v>
      </c>
    </row>
    <row r="64" customFormat="false" ht="12.75" hidden="false" customHeight="false" outlineLevel="0" collapsed="false">
      <c r="A64" s="4" t="s">
        <v>2164</v>
      </c>
      <c r="B64" s="0" t="n">
        <v>109637</v>
      </c>
      <c r="C64" s="0" t="n">
        <v>17.746</v>
      </c>
      <c r="D64" s="0" t="n">
        <v>4.57</v>
      </c>
      <c r="E64" s="0" t="n">
        <v>2</v>
      </c>
      <c r="F64" s="0" t="s">
        <v>38</v>
      </c>
      <c r="G64" s="0" t="s">
        <v>38</v>
      </c>
      <c r="H64" s="0" t="s">
        <v>38</v>
      </c>
      <c r="I64" s="4" t="s">
        <v>2165</v>
      </c>
      <c r="J64" s="0" t="s">
        <v>38</v>
      </c>
      <c r="K64" s="0" t="s">
        <v>2166</v>
      </c>
      <c r="L64" s="0" t="s">
        <v>2167</v>
      </c>
      <c r="M64" s="0" t="n">
        <v>584.322605</v>
      </c>
      <c r="N64" s="0" t="n">
        <v>1166.630658</v>
      </c>
      <c r="O64" s="0" t="n">
        <v>2</v>
      </c>
      <c r="P64" s="0" t="n">
        <v>64</v>
      </c>
      <c r="Q64" s="0" t="n">
        <v>5198.5263</v>
      </c>
      <c r="R64" s="0" t="n">
        <v>1166.63121</v>
      </c>
      <c r="S64" s="0" t="n">
        <v>584.3230023</v>
      </c>
      <c r="T64" s="0" t="n">
        <v>1166.631479</v>
      </c>
      <c r="U64" s="0" t="n">
        <v>1</v>
      </c>
      <c r="V64" s="0" t="n">
        <v>52.4</v>
      </c>
      <c r="W64" s="0" t="s">
        <v>1913</v>
      </c>
      <c r="X64" s="0" t="s">
        <v>43</v>
      </c>
      <c r="Y64" s="0" t="n">
        <v>101</v>
      </c>
      <c r="Z64" s="0" t="s">
        <v>1914</v>
      </c>
      <c r="AA64" s="0" t="n">
        <v>1103.58962</v>
      </c>
      <c r="AB64" s="0" t="s">
        <v>45</v>
      </c>
      <c r="AC64" s="0" t="n">
        <v>64</v>
      </c>
      <c r="AE64" s="0" t="n">
        <v>5198.5263</v>
      </c>
      <c r="AF64" s="0" t="n">
        <v>10</v>
      </c>
      <c r="AG64" s="0" t="n">
        <v>0.230578436084591</v>
      </c>
      <c r="AH64" s="0" t="n">
        <v>0.230578436084591</v>
      </c>
      <c r="AI64" s="0" t="n">
        <v>2</v>
      </c>
      <c r="AK64" s="0" t="n">
        <v>107</v>
      </c>
      <c r="AL64" s="0" t="n">
        <v>107</v>
      </c>
      <c r="AM64" s="0" t="n">
        <v>-1</v>
      </c>
      <c r="AN64" s="0" t="n">
        <v>1</v>
      </c>
    </row>
    <row r="65" customFormat="false" ht="12.75" hidden="false" customHeight="false" outlineLevel="0" collapsed="false">
      <c r="A65" s="4" t="s">
        <v>2168</v>
      </c>
      <c r="B65" s="0" t="n">
        <v>61640</v>
      </c>
      <c r="C65" s="0" t="n">
        <v>17.723</v>
      </c>
      <c r="D65" s="0" t="n">
        <v>4.43</v>
      </c>
      <c r="E65" s="0" t="n">
        <v>3</v>
      </c>
      <c r="F65" s="4" t="s">
        <v>2169</v>
      </c>
      <c r="G65" s="0" t="s">
        <v>38</v>
      </c>
      <c r="H65" s="0" t="s">
        <v>38</v>
      </c>
      <c r="I65" s="4" t="s">
        <v>2170</v>
      </c>
      <c r="J65" s="0" t="s">
        <v>38</v>
      </c>
      <c r="K65" s="0" t="s">
        <v>2171</v>
      </c>
      <c r="L65" s="0" t="s">
        <v>2172</v>
      </c>
      <c r="M65" s="0" t="n">
        <v>502.282459</v>
      </c>
      <c r="N65" s="0" t="n">
        <v>1002.550366</v>
      </c>
      <c r="O65" s="0" t="n">
        <v>2</v>
      </c>
      <c r="P65" s="0" t="n">
        <v>49</v>
      </c>
      <c r="Q65" s="0" t="n">
        <v>4570.6684</v>
      </c>
      <c r="R65" s="0" t="n">
        <v>1002.551498</v>
      </c>
      <c r="S65" s="0" t="n">
        <v>502.2831552</v>
      </c>
      <c r="T65" s="0" t="n">
        <v>1002.551785</v>
      </c>
      <c r="U65" s="0" t="n">
        <v>1</v>
      </c>
      <c r="V65" s="0" t="n">
        <v>48.7</v>
      </c>
      <c r="W65" s="0" t="s">
        <v>1913</v>
      </c>
      <c r="X65" s="0" t="s">
        <v>43</v>
      </c>
      <c r="Y65" s="0" t="n">
        <v>70</v>
      </c>
      <c r="Z65" s="0" t="s">
        <v>1914</v>
      </c>
      <c r="AA65" s="0" t="n">
        <v>996.5313947</v>
      </c>
      <c r="AB65" s="0" t="s">
        <v>45</v>
      </c>
      <c r="AC65" s="0" t="n">
        <v>49</v>
      </c>
      <c r="AE65" s="0" t="n">
        <v>4570.6684</v>
      </c>
      <c r="AF65" s="0" t="n">
        <v>9</v>
      </c>
      <c r="AG65" s="0" t="n">
        <v>0.286269583687277</v>
      </c>
      <c r="AH65" s="0" t="n">
        <v>0.286269583687277</v>
      </c>
      <c r="AI65" s="0" t="n">
        <v>3</v>
      </c>
      <c r="AK65" s="0" t="n">
        <v>121</v>
      </c>
      <c r="AL65" s="0" t="n">
        <v>121</v>
      </c>
      <c r="AM65" s="0" t="n">
        <v>-1</v>
      </c>
      <c r="AN65" s="0" t="n">
        <v>1</v>
      </c>
    </row>
    <row r="66" customFormat="false" ht="12.75" hidden="false" customHeight="false" outlineLevel="0" collapsed="false">
      <c r="A66" s="4" t="s">
        <v>2173</v>
      </c>
      <c r="B66" s="0" t="n">
        <v>150836</v>
      </c>
      <c r="C66" s="0" t="n">
        <v>17.529</v>
      </c>
      <c r="D66" s="0" t="n">
        <v>4.25</v>
      </c>
      <c r="E66" s="0" t="n">
        <v>2</v>
      </c>
      <c r="F66" s="4" t="s">
        <v>2174</v>
      </c>
      <c r="G66" s="4" t="s">
        <v>2175</v>
      </c>
      <c r="H66" s="0" t="s">
        <v>38</v>
      </c>
      <c r="I66" s="4" t="s">
        <v>2176</v>
      </c>
      <c r="J66" s="0" t="s">
        <v>38</v>
      </c>
      <c r="K66" s="0" t="s">
        <v>2177</v>
      </c>
      <c r="L66" s="0" t="s">
        <v>2178</v>
      </c>
      <c r="M66" s="0" t="n">
        <v>746.828562</v>
      </c>
      <c r="N66" s="0" t="n">
        <v>1491.642572</v>
      </c>
      <c r="O66" s="0" t="n">
        <v>2</v>
      </c>
      <c r="P66" s="0" t="n">
        <v>71</v>
      </c>
      <c r="Q66" s="0" t="n">
        <v>3799.8333</v>
      </c>
      <c r="R66" s="0" t="n">
        <v>1491.642914</v>
      </c>
      <c r="S66" s="0" t="n">
        <v>746.8283672</v>
      </c>
      <c r="T66" s="0" t="n">
        <v>1491.642209</v>
      </c>
      <c r="U66" s="0" t="n">
        <v>1</v>
      </c>
      <c r="V66" s="0" t="n">
        <v>70.8</v>
      </c>
      <c r="W66" s="0" t="s">
        <v>1921</v>
      </c>
      <c r="X66" s="0" t="s">
        <v>43</v>
      </c>
      <c r="Y66" s="0" t="n">
        <v>34</v>
      </c>
      <c r="Z66" s="0" t="s">
        <v>1914</v>
      </c>
      <c r="AA66" s="0" t="n">
        <v>1428.60135</v>
      </c>
      <c r="AB66" s="0" t="s">
        <v>45</v>
      </c>
      <c r="AC66" s="0" t="n">
        <v>71</v>
      </c>
      <c r="AE66" s="0" t="n">
        <v>3799.8333</v>
      </c>
      <c r="AF66" s="0" t="n">
        <v>13</v>
      </c>
      <c r="AG66" s="0" t="n">
        <v>-0.472633224284769</v>
      </c>
      <c r="AH66" s="0" t="n">
        <v>0.472633224284769</v>
      </c>
      <c r="AI66" s="0" t="n">
        <v>6</v>
      </c>
      <c r="AK66" s="0" t="n">
        <v>269</v>
      </c>
      <c r="AL66" s="0" t="n">
        <v>269</v>
      </c>
      <c r="AM66" s="0" t="n">
        <v>-1</v>
      </c>
      <c r="AN66" s="0" t="n">
        <v>1</v>
      </c>
    </row>
    <row r="67" customFormat="false" ht="12.75" hidden="false" customHeight="false" outlineLevel="0" collapsed="false">
      <c r="A67" s="4" t="s">
        <v>2179</v>
      </c>
      <c r="B67" s="0" t="n">
        <v>141867</v>
      </c>
      <c r="C67" s="0" t="n">
        <v>17.394</v>
      </c>
      <c r="D67" s="0" t="n">
        <v>1.79</v>
      </c>
      <c r="E67" s="0" t="n">
        <v>7</v>
      </c>
      <c r="F67" s="4" t="s">
        <v>2180</v>
      </c>
      <c r="G67" s="4" t="s">
        <v>2181</v>
      </c>
      <c r="H67" s="0" t="s">
        <v>38</v>
      </c>
      <c r="I67" s="4" t="s">
        <v>2182</v>
      </c>
      <c r="J67" s="0" t="s">
        <v>38</v>
      </c>
      <c r="K67" s="0" t="s">
        <v>2183</v>
      </c>
      <c r="L67" s="0" t="s">
        <v>2184</v>
      </c>
      <c r="M67" s="0" t="n">
        <v>716.364517</v>
      </c>
      <c r="N67" s="0" t="n">
        <v>1430.714482</v>
      </c>
      <c r="O67" s="0" t="n">
        <v>2</v>
      </c>
      <c r="P67" s="0" t="n">
        <v>79</v>
      </c>
      <c r="Q67" s="0" t="n">
        <v>5374.3814</v>
      </c>
      <c r="R67" s="0" t="n">
        <v>1430.713669</v>
      </c>
      <c r="S67" s="0" t="n">
        <v>716.3644332</v>
      </c>
      <c r="T67" s="0" t="n">
        <v>1430.714341</v>
      </c>
      <c r="U67" s="0" t="n">
        <v>1</v>
      </c>
      <c r="V67" s="0" t="n">
        <v>72.1</v>
      </c>
      <c r="W67" s="0" t="s">
        <v>1921</v>
      </c>
      <c r="X67" s="0" t="s">
        <v>43</v>
      </c>
      <c r="Y67" s="0" t="n">
        <v>13</v>
      </c>
      <c r="Z67" s="0" t="s">
        <v>1914</v>
      </c>
      <c r="AA67" s="0" t="n">
        <v>1424.693575</v>
      </c>
      <c r="AB67" s="0" t="s">
        <v>45</v>
      </c>
      <c r="AC67" s="0" t="n">
        <v>79</v>
      </c>
      <c r="AE67" s="0" t="n">
        <v>5374.3814</v>
      </c>
      <c r="AF67" s="0" t="n">
        <v>12</v>
      </c>
      <c r="AG67" s="0" t="n">
        <v>0.469695659364217</v>
      </c>
      <c r="AH67" s="0" t="n">
        <v>0.469695659364217</v>
      </c>
      <c r="AI67" s="0" t="n">
        <v>7</v>
      </c>
      <c r="AK67" s="0" t="n">
        <v>308</v>
      </c>
      <c r="AL67" s="0" t="n">
        <v>308</v>
      </c>
      <c r="AM67" s="0" t="n">
        <v>-1</v>
      </c>
      <c r="AN67" s="0" t="n">
        <v>1</v>
      </c>
    </row>
    <row r="68" customFormat="false" ht="12.75" hidden="false" customHeight="false" outlineLevel="0" collapsed="false">
      <c r="A68" s="4" t="s">
        <v>2185</v>
      </c>
      <c r="B68" s="0" t="n">
        <v>99833</v>
      </c>
      <c r="C68" s="0" t="n">
        <v>17.353</v>
      </c>
      <c r="D68" s="0" t="n">
        <v>4.17</v>
      </c>
      <c r="E68" s="0" t="n">
        <v>3</v>
      </c>
      <c r="F68" s="0" t="s">
        <v>38</v>
      </c>
      <c r="G68" s="0" t="s">
        <v>38</v>
      </c>
      <c r="H68" s="0" t="s">
        <v>38</v>
      </c>
      <c r="I68" s="0" t="s">
        <v>38</v>
      </c>
      <c r="J68" s="0" t="s">
        <v>38</v>
      </c>
      <c r="K68" s="0" t="s">
        <v>2186</v>
      </c>
      <c r="L68" s="0" t="s">
        <v>2187</v>
      </c>
      <c r="M68" s="0" t="n">
        <v>318.722131</v>
      </c>
      <c r="N68" s="0" t="n">
        <v>635.42971</v>
      </c>
      <c r="O68" s="0" t="n">
        <v>2</v>
      </c>
      <c r="P68" s="0" t="n">
        <v>43</v>
      </c>
      <c r="Q68" s="0" t="n">
        <v>3817.6231</v>
      </c>
      <c r="R68" s="0" t="n">
        <v>635.431305</v>
      </c>
      <c r="S68" s="0" t="n">
        <v>318.723496</v>
      </c>
      <c r="T68" s="0" t="n">
        <v>635.4324666</v>
      </c>
      <c r="U68" s="0" t="n">
        <v>1</v>
      </c>
      <c r="V68" s="0" t="n">
        <v>0</v>
      </c>
      <c r="W68" s="0" t="s">
        <v>1913</v>
      </c>
      <c r="X68" s="0" t="s">
        <v>43</v>
      </c>
      <c r="Y68" s="0" t="n">
        <v>72</v>
      </c>
      <c r="Z68" s="0" t="s">
        <v>1914</v>
      </c>
      <c r="AA68" s="0" t="n">
        <v>629.4111947</v>
      </c>
      <c r="AB68" s="0" t="s">
        <v>45</v>
      </c>
      <c r="AC68" s="0" t="n">
        <v>43</v>
      </c>
      <c r="AE68" s="0" t="n">
        <v>3817.6231</v>
      </c>
      <c r="AF68" s="0" t="n">
        <v>6</v>
      </c>
      <c r="AG68" s="0" t="n">
        <v>1.82804968988086</v>
      </c>
      <c r="AH68" s="0" t="n">
        <v>1.82804968988086</v>
      </c>
      <c r="AI68" s="0" t="n">
        <v>3</v>
      </c>
      <c r="AK68" s="0" t="n">
        <v>110</v>
      </c>
      <c r="AL68" s="0" t="n">
        <v>110</v>
      </c>
      <c r="AM68" s="0" t="n">
        <v>-1</v>
      </c>
      <c r="AN68" s="0" t="n">
        <v>1</v>
      </c>
    </row>
    <row r="69" customFormat="false" ht="12.75" hidden="false" customHeight="false" outlineLevel="0" collapsed="false">
      <c r="A69" s="4" t="s">
        <v>2188</v>
      </c>
      <c r="B69" s="0" t="n">
        <v>124930</v>
      </c>
      <c r="C69" s="0" t="n">
        <v>17.328</v>
      </c>
      <c r="D69" s="0" t="n">
        <v>1.21</v>
      </c>
      <c r="E69" s="0" t="n">
        <v>5</v>
      </c>
      <c r="F69" s="0" t="s">
        <v>38</v>
      </c>
      <c r="G69" s="4" t="s">
        <v>2189</v>
      </c>
      <c r="H69" s="0" t="s">
        <v>38</v>
      </c>
      <c r="I69" s="4" t="s">
        <v>2190</v>
      </c>
      <c r="J69" s="0" t="s">
        <v>38</v>
      </c>
      <c r="K69" s="0" t="s">
        <v>2191</v>
      </c>
      <c r="L69" s="0" t="s">
        <v>2192</v>
      </c>
      <c r="M69" s="0" t="n">
        <v>619.840934</v>
      </c>
      <c r="N69" s="0" t="n">
        <v>1237.667316</v>
      </c>
      <c r="O69" s="0" t="n">
        <v>2</v>
      </c>
      <c r="P69" s="0" t="n">
        <v>76</v>
      </c>
      <c r="Q69" s="0" t="n">
        <v>4976.6429</v>
      </c>
      <c r="R69" s="0" t="n">
        <v>1237.668335</v>
      </c>
      <c r="S69" s="0" t="n">
        <v>619.8412019</v>
      </c>
      <c r="T69" s="0" t="n">
        <v>1237.667878</v>
      </c>
      <c r="U69" s="0" t="n">
        <v>1</v>
      </c>
      <c r="V69" s="0" t="n">
        <v>67.4</v>
      </c>
      <c r="W69" s="0" t="s">
        <v>1913</v>
      </c>
      <c r="X69" s="0" t="s">
        <v>43</v>
      </c>
      <c r="Y69" s="0" t="n">
        <v>41</v>
      </c>
      <c r="Z69" s="0" t="s">
        <v>1914</v>
      </c>
      <c r="AA69" s="0" t="n">
        <v>1231.648215</v>
      </c>
      <c r="AB69" s="0" t="s">
        <v>45</v>
      </c>
      <c r="AC69" s="0" t="n">
        <v>76</v>
      </c>
      <c r="AE69" s="0" t="n">
        <v>4976.6429</v>
      </c>
      <c r="AF69" s="0" t="n">
        <v>11</v>
      </c>
      <c r="AG69" s="0" t="n">
        <v>-0.369242701920415</v>
      </c>
      <c r="AH69" s="0" t="n">
        <v>0.369242701920415</v>
      </c>
      <c r="AI69" s="0" t="n">
        <v>5</v>
      </c>
      <c r="AK69" s="0" t="n">
        <v>262</v>
      </c>
      <c r="AL69" s="0" t="n">
        <v>262</v>
      </c>
      <c r="AM69" s="0" t="n">
        <v>-1</v>
      </c>
      <c r="AN69" s="0" t="n">
        <v>1</v>
      </c>
    </row>
    <row r="70" customFormat="false" ht="12.75" hidden="false" customHeight="false" outlineLevel="0" collapsed="false">
      <c r="A70" s="4" t="s">
        <v>2193</v>
      </c>
      <c r="B70" s="0" t="n">
        <v>146007</v>
      </c>
      <c r="C70" s="0" t="n">
        <v>17.293</v>
      </c>
      <c r="D70" s="0" t="n">
        <v>10</v>
      </c>
      <c r="E70" s="0" t="n">
        <v>8</v>
      </c>
      <c r="F70" s="0" t="s">
        <v>38</v>
      </c>
      <c r="G70" s="4" t="s">
        <v>2194</v>
      </c>
      <c r="H70" s="0" t="s">
        <v>38</v>
      </c>
      <c r="I70" s="4" t="s">
        <v>2195</v>
      </c>
      <c r="J70" s="0" t="s">
        <v>38</v>
      </c>
      <c r="K70" s="0" t="s">
        <v>2196</v>
      </c>
      <c r="L70" s="0" t="s">
        <v>2197</v>
      </c>
      <c r="M70" s="0" t="n">
        <v>853.948632</v>
      </c>
      <c r="N70" s="0" t="n">
        <v>1705.882712</v>
      </c>
      <c r="O70" s="0" t="n">
        <v>2</v>
      </c>
      <c r="P70" s="0" t="n">
        <v>77</v>
      </c>
      <c r="Q70" s="0" t="n">
        <v>6230.5833</v>
      </c>
      <c r="R70" s="0" t="n">
        <v>1705.882935</v>
      </c>
      <c r="S70" s="0" t="n">
        <v>853.948047</v>
      </c>
      <c r="T70" s="0" t="n">
        <v>1705.881569</v>
      </c>
      <c r="U70" s="0" t="n">
        <v>1</v>
      </c>
      <c r="V70" s="0" t="n">
        <v>76.6</v>
      </c>
      <c r="W70" s="0" t="s">
        <v>1921</v>
      </c>
      <c r="X70" s="0" t="s">
        <v>43</v>
      </c>
      <c r="Y70" s="0" t="n">
        <v>29</v>
      </c>
      <c r="Z70" s="0" t="s">
        <v>1914</v>
      </c>
      <c r="AA70" s="0" t="n">
        <v>1699.862815</v>
      </c>
      <c r="AB70" s="0" t="s">
        <v>45</v>
      </c>
      <c r="AC70" s="0" t="n">
        <v>77</v>
      </c>
      <c r="AE70" s="0" t="n">
        <v>6230.5833</v>
      </c>
      <c r="AF70" s="0" t="n">
        <v>16</v>
      </c>
      <c r="AG70" s="0" t="n">
        <v>-0.800758347576272</v>
      </c>
      <c r="AH70" s="0" t="n">
        <v>0.800758347576272</v>
      </c>
      <c r="AI70" s="0" t="n">
        <v>8</v>
      </c>
      <c r="AK70" s="0" t="n">
        <v>397</v>
      </c>
      <c r="AL70" s="0" t="n">
        <v>397</v>
      </c>
      <c r="AM70" s="0" t="n">
        <v>-1</v>
      </c>
      <c r="AN70" s="0" t="n">
        <v>1</v>
      </c>
    </row>
    <row r="71" customFormat="false" ht="12.75" hidden="false" customHeight="false" outlineLevel="0" collapsed="false">
      <c r="A71" s="4" t="s">
        <v>2198</v>
      </c>
      <c r="B71" s="0" t="n">
        <v>146877</v>
      </c>
      <c r="C71" s="0" t="n">
        <v>17.177</v>
      </c>
      <c r="D71" s="0" t="n">
        <v>1.03</v>
      </c>
      <c r="E71" s="0" t="n">
        <v>2</v>
      </c>
      <c r="F71" s="4" t="s">
        <v>2199</v>
      </c>
      <c r="G71" s="4" t="s">
        <v>2200</v>
      </c>
      <c r="H71" s="0" t="s">
        <v>38</v>
      </c>
      <c r="I71" s="4" t="s">
        <v>2201</v>
      </c>
      <c r="J71" s="0" t="s">
        <v>38</v>
      </c>
      <c r="K71" s="0" t="s">
        <v>2202</v>
      </c>
      <c r="L71" s="0" t="s">
        <v>2203</v>
      </c>
      <c r="M71" s="0" t="n">
        <v>511.308036</v>
      </c>
      <c r="N71" s="0" t="n">
        <v>1020.60152</v>
      </c>
      <c r="O71" s="0" t="n">
        <v>2</v>
      </c>
      <c r="P71" s="0" t="n">
        <v>32</v>
      </c>
      <c r="Q71" s="0" t="n">
        <v>2861.4307</v>
      </c>
      <c r="R71" s="0" t="n">
        <v>1020.602295</v>
      </c>
      <c r="S71" s="0" t="n">
        <v>511.3086993</v>
      </c>
      <c r="T71" s="0" t="n">
        <v>1020.602873</v>
      </c>
      <c r="U71" s="0" t="n">
        <v>1</v>
      </c>
      <c r="V71" s="0" t="n">
        <v>18.7</v>
      </c>
      <c r="W71" s="0" t="s">
        <v>1913</v>
      </c>
      <c r="X71" s="0" t="s">
        <v>43</v>
      </c>
      <c r="Y71" s="0" t="n">
        <v>58</v>
      </c>
      <c r="Z71" s="0" t="s">
        <v>1914</v>
      </c>
      <c r="AA71" s="0" t="n">
        <v>1014.582175</v>
      </c>
      <c r="AB71" s="0" t="s">
        <v>45</v>
      </c>
      <c r="AC71" s="0" t="n">
        <v>32</v>
      </c>
      <c r="AE71" s="0" t="n">
        <v>2861.4307</v>
      </c>
      <c r="AF71" s="0" t="n">
        <v>9</v>
      </c>
      <c r="AG71" s="0" t="n">
        <v>0.566332255816277</v>
      </c>
      <c r="AH71" s="0" t="n">
        <v>0.566332255816277</v>
      </c>
      <c r="AI71" s="0" t="n">
        <v>2</v>
      </c>
      <c r="AK71" s="0" t="n">
        <v>61</v>
      </c>
      <c r="AL71" s="0" t="n">
        <v>61</v>
      </c>
      <c r="AM71" s="0" t="n">
        <v>-1</v>
      </c>
      <c r="AN71" s="0" t="n">
        <v>1</v>
      </c>
    </row>
    <row r="72" customFormat="false" ht="12.75" hidden="false" customHeight="false" outlineLevel="0" collapsed="false">
      <c r="A72" s="4" t="s">
        <v>2204</v>
      </c>
      <c r="B72" s="0" t="n">
        <v>194191</v>
      </c>
      <c r="C72" s="0" t="n">
        <v>17.138</v>
      </c>
      <c r="D72" s="0" t="n">
        <v>4.9</v>
      </c>
      <c r="E72" s="0" t="n">
        <v>6</v>
      </c>
      <c r="F72" s="4" t="s">
        <v>2205</v>
      </c>
      <c r="G72" s="4" t="s">
        <v>2206</v>
      </c>
      <c r="H72" s="0" t="s">
        <v>38</v>
      </c>
      <c r="I72" s="4" t="s">
        <v>2207</v>
      </c>
      <c r="J72" s="0" t="s">
        <v>38</v>
      </c>
      <c r="K72" s="0" t="s">
        <v>2208</v>
      </c>
      <c r="L72" s="0" t="s">
        <v>2209</v>
      </c>
      <c r="M72" s="0" t="n">
        <v>782.921215</v>
      </c>
      <c r="N72" s="0" t="n">
        <v>1563.827878</v>
      </c>
      <c r="O72" s="0" t="n">
        <v>2</v>
      </c>
      <c r="P72" s="0" t="n">
        <v>64</v>
      </c>
      <c r="Q72" s="0" t="n">
        <v>4910.4129</v>
      </c>
      <c r="R72" s="0" t="n">
        <v>1563.827316</v>
      </c>
      <c r="S72" s="0" t="n">
        <v>782.9208887</v>
      </c>
      <c r="T72" s="0" t="n">
        <v>1563.827252</v>
      </c>
      <c r="U72" s="0" t="n">
        <v>1</v>
      </c>
      <c r="V72" s="0" t="n">
        <v>55.4</v>
      </c>
      <c r="W72" s="0" t="s">
        <v>1913</v>
      </c>
      <c r="X72" s="0" t="s">
        <v>43</v>
      </c>
      <c r="Y72" s="0" t="n">
        <v>64</v>
      </c>
      <c r="Z72" s="0" t="s">
        <v>1914</v>
      </c>
      <c r="AA72" s="0" t="n">
        <v>1557.807225</v>
      </c>
      <c r="AB72" s="0" t="s">
        <v>45</v>
      </c>
      <c r="AC72" s="0" t="n">
        <v>64</v>
      </c>
      <c r="AE72" s="0" t="n">
        <v>4910.4129</v>
      </c>
      <c r="AF72" s="0" t="n">
        <v>14</v>
      </c>
      <c r="AG72" s="0" t="n">
        <v>-0.04092523478199</v>
      </c>
      <c r="AH72" s="0" t="n">
        <v>0.04092523478199</v>
      </c>
      <c r="AI72" s="0" t="n">
        <v>6</v>
      </c>
      <c r="AK72" s="0" t="n">
        <v>236</v>
      </c>
      <c r="AL72" s="0" t="n">
        <v>236</v>
      </c>
      <c r="AM72" s="0" t="n">
        <v>-1</v>
      </c>
      <c r="AN72" s="0" t="n">
        <v>1</v>
      </c>
    </row>
    <row r="73" customFormat="false" ht="12.75" hidden="false" customHeight="false" outlineLevel="0" collapsed="false">
      <c r="A73" s="4" t="s">
        <v>2210</v>
      </c>
      <c r="B73" s="0" t="n">
        <v>145533</v>
      </c>
      <c r="C73" s="0" t="n">
        <v>17.12</v>
      </c>
      <c r="D73" s="0" t="n">
        <v>3.4</v>
      </c>
      <c r="E73" s="0" t="n">
        <v>5</v>
      </c>
      <c r="F73" s="4" t="s">
        <v>2211</v>
      </c>
      <c r="G73" s="4" t="s">
        <v>2212</v>
      </c>
      <c r="H73" s="0" t="s">
        <v>38</v>
      </c>
      <c r="I73" s="4" t="s">
        <v>2213</v>
      </c>
      <c r="J73" s="0" t="s">
        <v>38</v>
      </c>
      <c r="K73" s="0" t="s">
        <v>2214</v>
      </c>
      <c r="L73" s="0" t="s">
        <v>2215</v>
      </c>
      <c r="M73" s="0" t="n">
        <v>385.223364</v>
      </c>
      <c r="N73" s="0" t="n">
        <v>768.432176</v>
      </c>
      <c r="O73" s="0" t="n">
        <v>2</v>
      </c>
      <c r="P73" s="0" t="n">
        <v>41</v>
      </c>
      <c r="Q73" s="0" t="n">
        <v>3572.9425</v>
      </c>
      <c r="R73" s="0" t="n">
        <v>768.433289</v>
      </c>
      <c r="S73" s="0" t="n">
        <v>385.2244867</v>
      </c>
      <c r="T73" s="0" t="n">
        <v>768.4344481</v>
      </c>
      <c r="U73" s="0" t="n">
        <v>1</v>
      </c>
      <c r="V73" s="0" t="n">
        <v>30.5</v>
      </c>
      <c r="W73" s="0" t="s">
        <v>1921</v>
      </c>
      <c r="X73" s="0" t="s">
        <v>43</v>
      </c>
      <c r="Y73" s="0" t="n">
        <v>31</v>
      </c>
      <c r="Z73" s="0" t="s">
        <v>1914</v>
      </c>
      <c r="AA73" s="0" t="n">
        <v>762.4131947</v>
      </c>
      <c r="AB73" s="0" t="s">
        <v>45</v>
      </c>
      <c r="AC73" s="0" t="n">
        <v>41</v>
      </c>
      <c r="AE73" s="0" t="n">
        <v>3572.9425</v>
      </c>
      <c r="AF73" s="0" t="n">
        <v>7</v>
      </c>
      <c r="AG73" s="0" t="n">
        <v>1.50839378863634</v>
      </c>
      <c r="AH73" s="0" t="n">
        <v>1.50839378863634</v>
      </c>
      <c r="AI73" s="0" t="n">
        <v>5</v>
      </c>
      <c r="AK73" s="0" t="n">
        <v>183</v>
      </c>
      <c r="AL73" s="0" t="n">
        <v>183</v>
      </c>
      <c r="AM73" s="0" t="n">
        <v>-1</v>
      </c>
      <c r="AN73" s="0" t="n">
        <v>1</v>
      </c>
    </row>
    <row r="74" customFormat="false" ht="12.75" hidden="false" customHeight="false" outlineLevel="0" collapsed="false">
      <c r="A74" s="4" t="s">
        <v>216</v>
      </c>
      <c r="B74" s="0" t="n">
        <v>15795</v>
      </c>
      <c r="C74" s="0" t="n">
        <v>17.104</v>
      </c>
      <c r="D74" s="0" t="n">
        <v>9.96</v>
      </c>
      <c r="E74" s="0" t="n">
        <v>5</v>
      </c>
      <c r="F74" s="0" t="s">
        <v>38</v>
      </c>
      <c r="G74" s="4" t="s">
        <v>217</v>
      </c>
      <c r="H74" s="0" t="s">
        <v>38</v>
      </c>
      <c r="I74" s="4" t="s">
        <v>218</v>
      </c>
      <c r="J74" s="0" t="s">
        <v>38</v>
      </c>
      <c r="K74" s="0" t="s">
        <v>2216</v>
      </c>
      <c r="L74" s="0" t="s">
        <v>220</v>
      </c>
      <c r="M74" s="0" t="n">
        <v>881.975611</v>
      </c>
      <c r="N74" s="0" t="n">
        <v>1761.93667</v>
      </c>
      <c r="O74" s="0" t="n">
        <v>2</v>
      </c>
      <c r="P74" s="0" t="n">
        <v>90</v>
      </c>
      <c r="Q74" s="0" t="n">
        <v>5527.5981</v>
      </c>
      <c r="R74" s="0" t="n">
        <v>1761.935623</v>
      </c>
      <c r="S74" s="0" t="n">
        <v>881.9749238</v>
      </c>
      <c r="T74" s="0" t="n">
        <v>1761.935322</v>
      </c>
      <c r="U74" s="0" t="n">
        <v>1</v>
      </c>
      <c r="V74" s="0" t="n">
        <v>90.5</v>
      </c>
      <c r="W74" s="0" t="s">
        <v>1913</v>
      </c>
      <c r="X74" s="0" t="s">
        <v>43</v>
      </c>
      <c r="Y74" s="0" t="n">
        <v>98</v>
      </c>
      <c r="Z74" s="0" t="s">
        <v>1914</v>
      </c>
      <c r="AA74" s="0" t="n">
        <v>1755.915515</v>
      </c>
      <c r="AB74" s="0" t="s">
        <v>45</v>
      </c>
      <c r="AC74" s="0" t="n">
        <v>90</v>
      </c>
      <c r="AE74" s="0" t="n">
        <v>5527.5981</v>
      </c>
      <c r="AF74" s="0" t="n">
        <v>16</v>
      </c>
      <c r="AG74" s="0" t="n">
        <v>-0.170834845556588</v>
      </c>
      <c r="AH74" s="0" t="n">
        <v>0.170834845556588</v>
      </c>
      <c r="AI74" s="0" t="n">
        <v>5</v>
      </c>
      <c r="AK74" s="0" t="n">
        <v>317</v>
      </c>
      <c r="AL74" s="0" t="n">
        <v>317</v>
      </c>
      <c r="AM74" s="0" t="n">
        <v>-1</v>
      </c>
      <c r="AN74" s="0" t="n">
        <v>1</v>
      </c>
    </row>
    <row r="75" customFormat="false" ht="12.75" hidden="false" customHeight="false" outlineLevel="0" collapsed="false">
      <c r="A75" s="4" t="s">
        <v>2217</v>
      </c>
      <c r="B75" s="0" t="n">
        <v>165648</v>
      </c>
      <c r="C75" s="0" t="n">
        <v>17.041</v>
      </c>
      <c r="D75" s="0" t="n">
        <v>0</v>
      </c>
      <c r="E75" s="0" t="n">
        <v>1</v>
      </c>
      <c r="F75" s="0" t="s">
        <v>38</v>
      </c>
      <c r="G75" s="4" t="s">
        <v>2218</v>
      </c>
      <c r="H75" s="0" t="s">
        <v>38</v>
      </c>
      <c r="I75" s="4" t="s">
        <v>2219</v>
      </c>
      <c r="J75" s="0" t="s">
        <v>38</v>
      </c>
      <c r="K75" s="0" t="s">
        <v>2220</v>
      </c>
      <c r="L75" s="0" t="s">
        <v>2221</v>
      </c>
      <c r="M75" s="0" t="n">
        <v>691.840876</v>
      </c>
      <c r="N75" s="0" t="n">
        <v>1381.6672</v>
      </c>
      <c r="O75" s="0" t="n">
        <v>2</v>
      </c>
      <c r="P75" s="0" t="n">
        <v>70</v>
      </c>
      <c r="Q75" s="0" t="n">
        <v>2816.0142</v>
      </c>
      <c r="R75" s="0" t="n">
        <v>1381.666763</v>
      </c>
      <c r="S75" s="0" t="n">
        <v>691.8408816</v>
      </c>
      <c r="T75" s="0" t="n">
        <v>1381.667238</v>
      </c>
      <c r="U75" s="0" t="n">
        <v>1</v>
      </c>
      <c r="V75" s="0" t="n">
        <v>63.2</v>
      </c>
      <c r="W75" s="0" t="s">
        <v>1913</v>
      </c>
      <c r="X75" s="0" t="s">
        <v>43</v>
      </c>
      <c r="Y75" s="0" t="n">
        <v>104</v>
      </c>
      <c r="Z75" s="0" t="s">
        <v>1914</v>
      </c>
      <c r="AA75" s="0" t="n">
        <v>1375.646675</v>
      </c>
      <c r="AB75" s="0" t="s">
        <v>45</v>
      </c>
      <c r="AC75" s="0" t="n">
        <v>70</v>
      </c>
      <c r="AE75" s="0" t="n">
        <v>2816.0142</v>
      </c>
      <c r="AF75" s="0" t="n">
        <v>13</v>
      </c>
      <c r="AG75" s="0" t="n">
        <v>0.343787672086671</v>
      </c>
      <c r="AH75" s="0" t="n">
        <v>0.343787672086671</v>
      </c>
      <c r="AI75" s="0" t="n">
        <v>1</v>
      </c>
      <c r="AK75" s="0" t="n">
        <v>70</v>
      </c>
      <c r="AL75" s="0" t="n">
        <v>70</v>
      </c>
      <c r="AM75" s="0" t="n">
        <v>-1</v>
      </c>
      <c r="AN75" s="0" t="n">
        <v>1</v>
      </c>
    </row>
    <row r="76" customFormat="false" ht="12.75" hidden="false" customHeight="false" outlineLevel="0" collapsed="false">
      <c r="A76" s="4" t="s">
        <v>2222</v>
      </c>
      <c r="B76" s="0" t="n">
        <v>113492</v>
      </c>
      <c r="C76" s="0" t="n">
        <v>17.036</v>
      </c>
      <c r="D76" s="0" t="n">
        <v>1.32</v>
      </c>
      <c r="E76" s="0" t="n">
        <v>1</v>
      </c>
      <c r="F76" s="0" t="s">
        <v>38</v>
      </c>
      <c r="G76" s="4" t="s">
        <v>2223</v>
      </c>
      <c r="H76" s="0" t="s">
        <v>38</v>
      </c>
      <c r="I76" s="4" t="s">
        <v>2224</v>
      </c>
      <c r="J76" s="0" t="s">
        <v>38</v>
      </c>
      <c r="K76" s="0" t="s">
        <v>2225</v>
      </c>
      <c r="L76" s="0" t="s">
        <v>2226</v>
      </c>
      <c r="M76" s="0" t="n">
        <v>568.790986</v>
      </c>
      <c r="N76" s="0" t="n">
        <v>1135.56742</v>
      </c>
      <c r="O76" s="0" t="n">
        <v>2</v>
      </c>
      <c r="P76" s="0" t="n">
        <v>40</v>
      </c>
      <c r="Q76" s="0" t="n">
        <v>5324.7865</v>
      </c>
      <c r="R76" s="0" t="n">
        <v>1135.567856</v>
      </c>
      <c r="S76" s="0" t="n">
        <v>568.7914399</v>
      </c>
      <c r="T76" s="0" t="n">
        <v>1135.568354</v>
      </c>
      <c r="U76" s="0" t="n">
        <v>1</v>
      </c>
      <c r="V76" s="0" t="n">
        <v>38.5</v>
      </c>
      <c r="W76" s="0" t="s">
        <v>1913</v>
      </c>
      <c r="X76" s="0" t="s">
        <v>43</v>
      </c>
      <c r="Y76" s="0" t="n">
        <v>68</v>
      </c>
      <c r="Z76" s="0" t="s">
        <v>1914</v>
      </c>
      <c r="AA76" s="0" t="n">
        <v>1129.547765</v>
      </c>
      <c r="AB76" s="0" t="s">
        <v>45</v>
      </c>
      <c r="AC76" s="0" t="n">
        <v>40</v>
      </c>
      <c r="AE76" s="0" t="n">
        <v>5324.7865</v>
      </c>
      <c r="AF76" s="0" t="n">
        <v>10</v>
      </c>
      <c r="AG76" s="0" t="n">
        <v>0.438547108810478</v>
      </c>
      <c r="AH76" s="0" t="n">
        <v>0.438547108810478</v>
      </c>
      <c r="AI76" s="0" t="n">
        <v>2</v>
      </c>
      <c r="AK76" s="0" t="n">
        <v>76</v>
      </c>
      <c r="AL76" s="0" t="n">
        <v>76</v>
      </c>
      <c r="AM76" s="0" t="n">
        <v>-1</v>
      </c>
      <c r="AN76" s="0" t="n">
        <v>1</v>
      </c>
    </row>
    <row r="77" customFormat="false" ht="12.75" hidden="false" customHeight="false" outlineLevel="0" collapsed="false">
      <c r="A77" s="4" t="s">
        <v>2227</v>
      </c>
      <c r="B77" s="0" t="n">
        <v>274908</v>
      </c>
      <c r="C77" s="0" t="n">
        <v>16.953</v>
      </c>
      <c r="D77" s="0" t="n">
        <v>6.08</v>
      </c>
      <c r="E77" s="0" t="n">
        <v>4</v>
      </c>
      <c r="F77" s="4" t="s">
        <v>2228</v>
      </c>
      <c r="G77" s="4" t="s">
        <v>2229</v>
      </c>
      <c r="H77" s="0" t="s">
        <v>38</v>
      </c>
      <c r="I77" s="4" t="s">
        <v>2230</v>
      </c>
      <c r="J77" s="0" t="s">
        <v>38</v>
      </c>
      <c r="K77" s="0" t="s">
        <v>2231</v>
      </c>
      <c r="L77" s="0" t="s">
        <v>2232</v>
      </c>
      <c r="M77" s="0" t="n">
        <v>551.321321</v>
      </c>
      <c r="N77" s="0" t="n">
        <v>1100.62809</v>
      </c>
      <c r="O77" s="0" t="n">
        <v>2</v>
      </c>
      <c r="P77" s="0" t="n">
        <v>45</v>
      </c>
      <c r="Q77" s="0" t="n">
        <v>2882.9752</v>
      </c>
      <c r="R77" s="0" t="n">
        <v>1100.62851</v>
      </c>
      <c r="S77" s="0" t="n">
        <v>551.3218386</v>
      </c>
      <c r="T77" s="0" t="n">
        <v>1100.629152</v>
      </c>
      <c r="U77" s="0" t="n">
        <v>1</v>
      </c>
      <c r="V77" s="0" t="n">
        <v>43.2</v>
      </c>
      <c r="W77" s="0" t="s">
        <v>1921</v>
      </c>
      <c r="X77" s="0" t="s">
        <v>43</v>
      </c>
      <c r="Y77" s="0" t="n">
        <v>28</v>
      </c>
      <c r="Z77" s="0" t="s">
        <v>1914</v>
      </c>
      <c r="AA77" s="0" t="n">
        <v>1094.608395</v>
      </c>
      <c r="AB77" s="0" t="s">
        <v>45</v>
      </c>
      <c r="AC77" s="0" t="n">
        <v>45</v>
      </c>
      <c r="AE77" s="0" t="n">
        <v>2882.9752</v>
      </c>
      <c r="AF77" s="0" t="n">
        <v>9</v>
      </c>
      <c r="AG77" s="0" t="n">
        <v>0.583303080138022</v>
      </c>
      <c r="AH77" s="0" t="n">
        <v>0.583303080138022</v>
      </c>
      <c r="AI77" s="0" t="n">
        <v>4</v>
      </c>
      <c r="AK77" s="0" t="n">
        <v>159</v>
      </c>
      <c r="AL77" s="0" t="n">
        <v>159</v>
      </c>
      <c r="AM77" s="0" t="n">
        <v>-1</v>
      </c>
      <c r="AN77" s="0" t="n">
        <v>1</v>
      </c>
    </row>
    <row r="78" customFormat="false" ht="12.75" hidden="false" customHeight="false" outlineLevel="0" collapsed="false">
      <c r="A78" s="4" t="s">
        <v>175</v>
      </c>
      <c r="B78" s="0" t="n">
        <v>101745</v>
      </c>
      <c r="C78" s="0" t="n">
        <v>16.932</v>
      </c>
      <c r="D78" s="0" t="n">
        <v>6.53</v>
      </c>
      <c r="E78" s="0" t="n">
        <v>8</v>
      </c>
      <c r="F78" s="4" t="s">
        <v>176</v>
      </c>
      <c r="G78" s="4" t="s">
        <v>177</v>
      </c>
      <c r="H78" s="0" t="s">
        <v>38</v>
      </c>
      <c r="I78" s="4" t="s">
        <v>178</v>
      </c>
      <c r="J78" s="0" t="s">
        <v>38</v>
      </c>
      <c r="K78" s="0" t="s">
        <v>179</v>
      </c>
      <c r="L78" s="0" t="s">
        <v>1273</v>
      </c>
      <c r="M78" s="0" t="n">
        <v>715.853028</v>
      </c>
      <c r="N78" s="0" t="n">
        <v>1429.691504</v>
      </c>
      <c r="O78" s="0" t="n">
        <v>2</v>
      </c>
      <c r="P78" s="0" t="n">
        <v>69</v>
      </c>
      <c r="Q78" s="0" t="n">
        <v>4723.3695</v>
      </c>
      <c r="R78" s="0" t="n">
        <v>1429.69194</v>
      </c>
      <c r="S78" s="0" t="n">
        <v>715.8529461</v>
      </c>
      <c r="T78" s="0" t="n">
        <v>1429.691367</v>
      </c>
      <c r="U78" s="0" t="n">
        <v>1</v>
      </c>
      <c r="V78" s="0" t="n">
        <v>69.5</v>
      </c>
      <c r="W78" s="0" t="s">
        <v>1913</v>
      </c>
      <c r="X78" s="0" t="s">
        <v>43</v>
      </c>
      <c r="Y78" s="0" t="n">
        <v>45</v>
      </c>
      <c r="Z78" s="0" t="s">
        <v>1914</v>
      </c>
      <c r="AA78" s="0" t="n">
        <v>1423.671825</v>
      </c>
      <c r="AB78" s="0" t="s">
        <v>45</v>
      </c>
      <c r="AC78" s="0" t="n">
        <v>69</v>
      </c>
      <c r="AE78" s="0" t="n">
        <v>4723.3695</v>
      </c>
      <c r="AF78" s="0" t="n">
        <v>12</v>
      </c>
      <c r="AG78" s="0" t="n">
        <v>-0.400785640598382</v>
      </c>
      <c r="AH78" s="0" t="n">
        <v>0.400785640598382</v>
      </c>
      <c r="AI78" s="0" t="n">
        <v>8</v>
      </c>
      <c r="AK78" s="0" t="n">
        <v>396</v>
      </c>
      <c r="AL78" s="0" t="n">
        <v>396</v>
      </c>
      <c r="AM78" s="0" t="n">
        <v>-1</v>
      </c>
      <c r="AN78" s="0" t="n">
        <v>1</v>
      </c>
    </row>
    <row r="79" customFormat="false" ht="12.75" hidden="false" customHeight="false" outlineLevel="0" collapsed="false">
      <c r="A79" s="4" t="s">
        <v>2233</v>
      </c>
      <c r="B79" s="0" t="n">
        <v>110225</v>
      </c>
      <c r="C79" s="0" t="n">
        <v>16.778</v>
      </c>
      <c r="D79" s="0" t="n">
        <v>3.97</v>
      </c>
      <c r="E79" s="0" t="n">
        <v>5</v>
      </c>
      <c r="F79" s="0" t="s">
        <v>38</v>
      </c>
      <c r="G79" s="4" t="s">
        <v>2234</v>
      </c>
      <c r="H79" s="0" t="s">
        <v>38</v>
      </c>
      <c r="I79" s="4" t="s">
        <v>2235</v>
      </c>
      <c r="J79" s="0" t="s">
        <v>38</v>
      </c>
      <c r="K79" s="0" t="s">
        <v>2236</v>
      </c>
      <c r="L79" s="0" t="s">
        <v>2237</v>
      </c>
      <c r="M79" s="0" t="n">
        <v>777.927156</v>
      </c>
      <c r="N79" s="0" t="n">
        <v>1553.83976</v>
      </c>
      <c r="O79" s="0" t="n">
        <v>2</v>
      </c>
      <c r="P79" s="0" t="n">
        <v>75</v>
      </c>
      <c r="Q79" s="0" t="n">
        <v>6331.0773</v>
      </c>
      <c r="R79" s="0" t="n">
        <v>1553.8396</v>
      </c>
      <c r="S79" s="0" t="n">
        <v>777.9268479</v>
      </c>
      <c r="T79" s="0" t="n">
        <v>1553.83917</v>
      </c>
      <c r="U79" s="0" t="n">
        <v>1</v>
      </c>
      <c r="V79" s="0" t="n">
        <v>75</v>
      </c>
      <c r="W79" s="0" t="s">
        <v>1921</v>
      </c>
      <c r="X79" s="0" t="s">
        <v>43</v>
      </c>
      <c r="Y79" s="0" t="n">
        <v>17</v>
      </c>
      <c r="Z79" s="0" t="s">
        <v>1914</v>
      </c>
      <c r="AA79" s="0" t="n">
        <v>1547.819505</v>
      </c>
      <c r="AB79" s="0" t="s">
        <v>45</v>
      </c>
      <c r="AC79" s="0" t="n">
        <v>75</v>
      </c>
      <c r="AE79" s="0" t="n">
        <v>6331.0773</v>
      </c>
      <c r="AF79" s="0" t="n">
        <v>13</v>
      </c>
      <c r="AG79" s="0" t="n">
        <v>-0.276733840514312</v>
      </c>
      <c r="AH79" s="0" t="n">
        <v>0.276733840514312</v>
      </c>
      <c r="AI79" s="0" t="n">
        <v>5</v>
      </c>
      <c r="AK79" s="0" t="n">
        <v>227</v>
      </c>
      <c r="AL79" s="0" t="n">
        <v>227</v>
      </c>
      <c r="AM79" s="0" t="n">
        <v>-1</v>
      </c>
      <c r="AN79" s="0" t="n">
        <v>1</v>
      </c>
    </row>
    <row r="80" customFormat="false" ht="12.75" hidden="false" customHeight="false" outlineLevel="0" collapsed="false">
      <c r="A80" s="4" t="s">
        <v>2238</v>
      </c>
      <c r="B80" s="0" t="n">
        <v>47322</v>
      </c>
      <c r="C80" s="0" t="n">
        <v>16.641</v>
      </c>
      <c r="D80" s="0" t="n">
        <v>10.35</v>
      </c>
      <c r="E80" s="0" t="n">
        <v>2</v>
      </c>
      <c r="F80" s="4" t="s">
        <v>2239</v>
      </c>
      <c r="G80" s="4" t="s">
        <v>2240</v>
      </c>
      <c r="H80" s="0" t="s">
        <v>38</v>
      </c>
      <c r="I80" s="4" t="s">
        <v>2241</v>
      </c>
      <c r="J80" s="0" t="s">
        <v>38</v>
      </c>
      <c r="K80" s="0" t="s">
        <v>2242</v>
      </c>
      <c r="L80" s="0" t="s">
        <v>2243</v>
      </c>
      <c r="M80" s="0" t="n">
        <v>992.798892</v>
      </c>
      <c r="N80" s="0" t="n">
        <v>2975.374848</v>
      </c>
      <c r="O80" s="0" t="n">
        <v>3</v>
      </c>
      <c r="P80" s="0" t="n">
        <v>52</v>
      </c>
      <c r="Q80" s="0" t="n">
        <v>7637.2939</v>
      </c>
      <c r="R80" s="0" t="n">
        <v>2975.370865</v>
      </c>
      <c r="S80" s="0" t="n">
        <v>992.7978011</v>
      </c>
      <c r="T80" s="0" t="n">
        <v>2975.371615</v>
      </c>
      <c r="U80" s="0" t="n">
        <v>1</v>
      </c>
      <c r="V80" s="0" t="n">
        <v>52.2</v>
      </c>
      <c r="W80" s="0" t="s">
        <v>1913</v>
      </c>
      <c r="X80" s="0" t="s">
        <v>43</v>
      </c>
      <c r="Y80" s="0" t="n">
        <v>100</v>
      </c>
      <c r="Z80" s="0" t="s">
        <v>1914</v>
      </c>
      <c r="AA80" s="0" t="n">
        <v>2969.350755</v>
      </c>
      <c r="AB80" s="0" t="s">
        <v>45</v>
      </c>
      <c r="AC80" s="0" t="n">
        <v>52</v>
      </c>
      <c r="AE80" s="0" t="n">
        <v>7637.2939</v>
      </c>
      <c r="AF80" s="0" t="n">
        <v>25</v>
      </c>
      <c r="AG80" s="0" t="n">
        <v>0.252069417286841</v>
      </c>
      <c r="AH80" s="0" t="n">
        <v>0.252069417286841</v>
      </c>
      <c r="AI80" s="0" t="n">
        <v>2</v>
      </c>
      <c r="AK80" s="0" t="n">
        <v>91</v>
      </c>
      <c r="AL80" s="0" t="n">
        <v>91</v>
      </c>
      <c r="AM80" s="0" t="n">
        <v>-1</v>
      </c>
      <c r="AN80" s="0" t="n">
        <v>1</v>
      </c>
    </row>
    <row r="81" customFormat="false" ht="12.75" hidden="false" customHeight="false" outlineLevel="0" collapsed="false">
      <c r="A81" s="4" t="s">
        <v>1191</v>
      </c>
      <c r="B81" s="0" t="n">
        <v>121630</v>
      </c>
      <c r="C81" s="0" t="n">
        <v>16.548</v>
      </c>
      <c r="D81" s="0" t="n">
        <v>3.79</v>
      </c>
      <c r="E81" s="0" t="n">
        <v>10</v>
      </c>
      <c r="F81" s="0" t="s">
        <v>38</v>
      </c>
      <c r="G81" s="4" t="s">
        <v>1192</v>
      </c>
      <c r="H81" s="0" t="s">
        <v>38</v>
      </c>
      <c r="I81" s="4" t="s">
        <v>1193</v>
      </c>
      <c r="J81" s="0" t="s">
        <v>38</v>
      </c>
      <c r="K81" s="0" t="s">
        <v>1194</v>
      </c>
      <c r="L81" s="0" t="s">
        <v>2244</v>
      </c>
      <c r="M81" s="0" t="n">
        <v>695.423494</v>
      </c>
      <c r="N81" s="0" t="n">
        <v>1388.832436</v>
      </c>
      <c r="O81" s="0" t="n">
        <v>2</v>
      </c>
      <c r="P81" s="0" t="n">
        <v>70</v>
      </c>
      <c r="Q81" s="0" t="n">
        <v>6373.9011</v>
      </c>
      <c r="R81" s="0" t="n">
        <v>1388.833359</v>
      </c>
      <c r="S81" s="0" t="n">
        <v>695.4234865</v>
      </c>
      <c r="T81" s="0" t="n">
        <v>1388.832448</v>
      </c>
      <c r="U81" s="0" t="n">
        <v>1</v>
      </c>
      <c r="V81" s="0" t="n">
        <v>65</v>
      </c>
      <c r="W81" s="0" t="s">
        <v>1921</v>
      </c>
      <c r="X81" s="0" t="s">
        <v>43</v>
      </c>
      <c r="Y81" s="0" t="n">
        <v>25</v>
      </c>
      <c r="Z81" s="0" t="s">
        <v>1914</v>
      </c>
      <c r="AA81" s="0" t="n">
        <v>1382.813275</v>
      </c>
      <c r="AB81" s="0" t="s">
        <v>45</v>
      </c>
      <c r="AC81" s="0" t="n">
        <v>70</v>
      </c>
      <c r="AE81" s="0" t="n">
        <v>6373.9011</v>
      </c>
      <c r="AF81" s="0" t="n">
        <v>14</v>
      </c>
      <c r="AG81" s="0" t="n">
        <v>-0.655946225626336</v>
      </c>
      <c r="AH81" s="0" t="n">
        <v>0.655946225626336</v>
      </c>
      <c r="AI81" s="0" t="n">
        <v>10</v>
      </c>
      <c r="AK81" s="0" t="n">
        <v>467</v>
      </c>
      <c r="AL81" s="0" t="n">
        <v>467</v>
      </c>
      <c r="AM81" s="0" t="n">
        <v>-1</v>
      </c>
      <c r="AN81" s="0" t="n">
        <v>1</v>
      </c>
    </row>
    <row r="82" customFormat="false" ht="12.75" hidden="false" customHeight="false" outlineLevel="0" collapsed="false">
      <c r="A82" s="4" t="s">
        <v>2245</v>
      </c>
      <c r="B82" s="0" t="n">
        <v>105879</v>
      </c>
      <c r="C82" s="0" t="n">
        <v>16.367</v>
      </c>
      <c r="D82" s="0" t="n">
        <v>0</v>
      </c>
      <c r="E82" s="0" t="n">
        <v>1</v>
      </c>
      <c r="F82" s="4" t="s">
        <v>2246</v>
      </c>
      <c r="G82" s="0" t="s">
        <v>38</v>
      </c>
      <c r="H82" s="0" t="s">
        <v>38</v>
      </c>
      <c r="I82" s="0" t="s">
        <v>38</v>
      </c>
      <c r="J82" s="0" t="s">
        <v>38</v>
      </c>
      <c r="K82" s="0" t="s">
        <v>2247</v>
      </c>
      <c r="L82" s="0" t="s">
        <v>2248</v>
      </c>
      <c r="M82" s="0" t="n">
        <v>688.358264</v>
      </c>
      <c r="N82" s="0" t="n">
        <v>1374.701976</v>
      </c>
      <c r="O82" s="0" t="n">
        <v>2</v>
      </c>
      <c r="P82" s="0" t="n">
        <v>60</v>
      </c>
      <c r="Q82" s="0" t="n">
        <v>2741.4833</v>
      </c>
      <c r="R82" s="0" t="n">
        <v>1374.702072</v>
      </c>
      <c r="S82" s="0" t="n">
        <v>688.3582823</v>
      </c>
      <c r="T82" s="0" t="n">
        <v>1374.702039</v>
      </c>
      <c r="U82" s="0" t="n">
        <v>1</v>
      </c>
      <c r="V82" s="0" t="n">
        <v>57.4</v>
      </c>
      <c r="W82" s="0" t="s">
        <v>1913</v>
      </c>
      <c r="X82" s="0" t="s">
        <v>43</v>
      </c>
      <c r="Y82" s="0" t="n">
        <v>87</v>
      </c>
      <c r="Z82" s="0" t="s">
        <v>1914</v>
      </c>
      <c r="AA82" s="0" t="n">
        <v>1368.681965</v>
      </c>
      <c r="AB82" s="0" t="s">
        <v>45</v>
      </c>
      <c r="AC82" s="0" t="n">
        <v>60</v>
      </c>
      <c r="AE82" s="0" t="n">
        <v>2741.4833</v>
      </c>
      <c r="AF82" s="0" t="n">
        <v>12</v>
      </c>
      <c r="AG82" s="0" t="n">
        <v>-0.0240052013469067</v>
      </c>
      <c r="AH82" s="0" t="n">
        <v>0.0240052013469067</v>
      </c>
      <c r="AI82" s="0" t="n">
        <v>1</v>
      </c>
      <c r="AK82" s="0" t="n">
        <v>60</v>
      </c>
      <c r="AL82" s="0" t="n">
        <v>60</v>
      </c>
      <c r="AM82" s="0" t="n">
        <v>-1</v>
      </c>
      <c r="AN82" s="0" t="n">
        <v>1</v>
      </c>
    </row>
    <row r="83" customFormat="false" ht="12.75" hidden="false" customHeight="false" outlineLevel="0" collapsed="false">
      <c r="A83" s="4" t="s">
        <v>2249</v>
      </c>
      <c r="B83" s="0" t="n">
        <v>195077</v>
      </c>
      <c r="C83" s="0" t="n">
        <v>16.362</v>
      </c>
      <c r="D83" s="0" t="n">
        <v>3.22</v>
      </c>
      <c r="E83" s="0" t="n">
        <v>6</v>
      </c>
      <c r="F83" s="4" t="s">
        <v>2250</v>
      </c>
      <c r="G83" s="4" t="s">
        <v>2251</v>
      </c>
      <c r="H83" s="0" t="s">
        <v>38</v>
      </c>
      <c r="I83" s="4" t="s">
        <v>2252</v>
      </c>
      <c r="J83" s="0" t="s">
        <v>38</v>
      </c>
      <c r="K83" s="0" t="s">
        <v>2253</v>
      </c>
      <c r="L83" s="0" t="s">
        <v>2254</v>
      </c>
      <c r="M83" s="0" t="n">
        <v>798.906647</v>
      </c>
      <c r="N83" s="0" t="n">
        <v>1595.798742</v>
      </c>
      <c r="O83" s="0" t="n">
        <v>2</v>
      </c>
      <c r="P83" s="0" t="n">
        <v>60</v>
      </c>
      <c r="Q83" s="0" t="n">
        <v>3713.1275</v>
      </c>
      <c r="R83" s="0" t="n">
        <v>1595.798553</v>
      </c>
      <c r="S83" s="0" t="n">
        <v>798.9062625</v>
      </c>
      <c r="T83" s="0" t="n">
        <v>1595.798</v>
      </c>
      <c r="U83" s="0" t="n">
        <v>1</v>
      </c>
      <c r="V83" s="0" t="n">
        <v>56.3</v>
      </c>
      <c r="W83" s="0" t="s">
        <v>1921</v>
      </c>
      <c r="X83" s="0" t="s">
        <v>43</v>
      </c>
      <c r="Y83" s="0" t="n">
        <v>39</v>
      </c>
      <c r="Z83" s="0" t="s">
        <v>1914</v>
      </c>
      <c r="AA83" s="0" t="n">
        <v>1589.778425</v>
      </c>
      <c r="AB83" s="0" t="s">
        <v>45</v>
      </c>
      <c r="AC83" s="0" t="n">
        <v>60</v>
      </c>
      <c r="AE83" s="0" t="n">
        <v>3713.1275</v>
      </c>
      <c r="AF83" s="0" t="n">
        <v>16</v>
      </c>
      <c r="AG83" s="0" t="n">
        <v>-0.346534967738963</v>
      </c>
      <c r="AH83" s="0" t="n">
        <v>0.346534967738963</v>
      </c>
      <c r="AI83" s="0" t="n">
        <v>6</v>
      </c>
      <c r="AK83" s="0" t="n">
        <v>250</v>
      </c>
      <c r="AL83" s="0" t="n">
        <v>250</v>
      </c>
      <c r="AM83" s="0" t="n">
        <v>-1</v>
      </c>
      <c r="AN83" s="0" t="n">
        <v>1</v>
      </c>
    </row>
    <row r="84" customFormat="false" ht="12.75" hidden="false" customHeight="false" outlineLevel="0" collapsed="false">
      <c r="A84" s="4" t="s">
        <v>2255</v>
      </c>
      <c r="B84" s="0" t="n">
        <v>121672</v>
      </c>
      <c r="C84" s="0" t="n">
        <v>16.305</v>
      </c>
      <c r="D84" s="0" t="n">
        <v>0.53</v>
      </c>
      <c r="E84" s="0" t="n">
        <v>3</v>
      </c>
      <c r="F84" s="4" t="s">
        <v>2256</v>
      </c>
      <c r="G84" s="0" t="s">
        <v>38</v>
      </c>
      <c r="H84" s="0" t="s">
        <v>38</v>
      </c>
      <c r="I84" s="0" t="s">
        <v>38</v>
      </c>
      <c r="J84" s="0" t="s">
        <v>38</v>
      </c>
      <c r="K84" s="0" t="s">
        <v>2257</v>
      </c>
      <c r="L84" s="0" t="s">
        <v>2258</v>
      </c>
      <c r="M84" s="0" t="n">
        <v>660.86607</v>
      </c>
      <c r="N84" s="0" t="n">
        <v>1319.717588</v>
      </c>
      <c r="O84" s="0" t="n">
        <v>2</v>
      </c>
      <c r="P84" s="0" t="n">
        <v>61</v>
      </c>
      <c r="Q84" s="0" t="n">
        <v>4404.3889</v>
      </c>
      <c r="R84" s="0" t="n">
        <v>1319.718033</v>
      </c>
      <c r="S84" s="0" t="n">
        <v>660.8661884</v>
      </c>
      <c r="T84" s="0" t="n">
        <v>1319.717851</v>
      </c>
      <c r="U84" s="0" t="n">
        <v>1</v>
      </c>
      <c r="V84" s="0" t="n">
        <v>60.1</v>
      </c>
      <c r="W84" s="0" t="s">
        <v>1913</v>
      </c>
      <c r="X84" s="0" t="s">
        <v>43</v>
      </c>
      <c r="Y84" s="0" t="n">
        <v>99</v>
      </c>
      <c r="Z84" s="0" t="s">
        <v>1914</v>
      </c>
      <c r="AA84" s="0" t="n">
        <v>1313.697925</v>
      </c>
      <c r="AB84" s="0" t="s">
        <v>45</v>
      </c>
      <c r="AC84" s="0" t="n">
        <v>61</v>
      </c>
      <c r="AE84" s="0" t="n">
        <v>4404.3889</v>
      </c>
      <c r="AF84" s="0" t="n">
        <v>11</v>
      </c>
      <c r="AG84" s="0" t="n">
        <v>-0.137908246643805</v>
      </c>
      <c r="AH84" s="0" t="n">
        <v>0.137908246643805</v>
      </c>
      <c r="AI84" s="0" t="n">
        <v>3</v>
      </c>
      <c r="AK84" s="0" t="n">
        <v>154</v>
      </c>
      <c r="AL84" s="0" t="n">
        <v>154</v>
      </c>
      <c r="AM84" s="0" t="n">
        <v>-1</v>
      </c>
      <c r="AN84" s="0" t="n">
        <v>1</v>
      </c>
    </row>
    <row r="85" customFormat="false" ht="12.75" hidden="false" customHeight="false" outlineLevel="0" collapsed="false">
      <c r="A85" s="4" t="s">
        <v>2259</v>
      </c>
      <c r="B85" s="0" t="n">
        <v>129509</v>
      </c>
      <c r="C85" s="0" t="n">
        <v>16.2</v>
      </c>
      <c r="D85" s="0" t="n">
        <v>2.04</v>
      </c>
      <c r="E85" s="0" t="n">
        <v>2</v>
      </c>
      <c r="F85" s="0" t="s">
        <v>38</v>
      </c>
      <c r="G85" s="4" t="s">
        <v>2260</v>
      </c>
      <c r="H85" s="0" t="s">
        <v>38</v>
      </c>
      <c r="I85" s="4" t="s">
        <v>2261</v>
      </c>
      <c r="J85" s="0" t="s">
        <v>38</v>
      </c>
      <c r="K85" s="0" t="s">
        <v>2262</v>
      </c>
      <c r="L85" s="0" t="s">
        <v>2263</v>
      </c>
      <c r="M85" s="0" t="n">
        <v>502.825222</v>
      </c>
      <c r="N85" s="0" t="n">
        <v>1003.635892</v>
      </c>
      <c r="O85" s="0" t="n">
        <v>2</v>
      </c>
      <c r="P85" s="0" t="n">
        <v>49</v>
      </c>
      <c r="Q85" s="0" t="n">
        <v>4263.4406</v>
      </c>
      <c r="R85" s="0" t="n">
        <v>1003.637253</v>
      </c>
      <c r="S85" s="0" t="n">
        <v>502.8259163</v>
      </c>
      <c r="T85" s="0" t="n">
        <v>1003.637307</v>
      </c>
      <c r="U85" s="0" t="n">
        <v>1</v>
      </c>
      <c r="V85" s="0" t="n">
        <v>41.3</v>
      </c>
      <c r="W85" s="0" t="s">
        <v>1913</v>
      </c>
      <c r="X85" s="0" t="s">
        <v>43</v>
      </c>
      <c r="Y85" s="0" t="n">
        <v>78</v>
      </c>
      <c r="Z85" s="0" t="s">
        <v>1914</v>
      </c>
      <c r="AA85" s="0" t="n">
        <v>997.6171547</v>
      </c>
      <c r="AB85" s="0" t="s">
        <v>45</v>
      </c>
      <c r="AC85" s="0" t="n">
        <v>49</v>
      </c>
      <c r="AE85" s="0" t="n">
        <v>4263.4406</v>
      </c>
      <c r="AF85" s="0" t="n">
        <v>9</v>
      </c>
      <c r="AG85" s="0" t="n">
        <v>0.0538043001253063</v>
      </c>
      <c r="AH85" s="0" t="n">
        <v>0.0538043001253063</v>
      </c>
      <c r="AI85" s="0" t="n">
        <v>2</v>
      </c>
      <c r="AK85" s="0" t="n">
        <v>77</v>
      </c>
      <c r="AL85" s="0" t="n">
        <v>77</v>
      </c>
      <c r="AM85" s="0" t="n">
        <v>-1</v>
      </c>
      <c r="AN85" s="0" t="n">
        <v>1</v>
      </c>
    </row>
    <row r="86" customFormat="false" ht="12.75" hidden="false" customHeight="false" outlineLevel="0" collapsed="false">
      <c r="A86" s="4" t="s">
        <v>1612</v>
      </c>
      <c r="B86" s="0" t="n">
        <v>36686</v>
      </c>
      <c r="C86" s="0" t="n">
        <v>16.143</v>
      </c>
      <c r="D86" s="0" t="n">
        <v>2.6</v>
      </c>
      <c r="E86" s="0" t="n">
        <v>3</v>
      </c>
      <c r="F86" s="4" t="s">
        <v>1613</v>
      </c>
      <c r="G86" s="4" t="s">
        <v>1614</v>
      </c>
      <c r="H86" s="0" t="s">
        <v>38</v>
      </c>
      <c r="I86" s="4" t="s">
        <v>1615</v>
      </c>
      <c r="J86" s="0" t="s">
        <v>38</v>
      </c>
      <c r="K86" s="0" t="s">
        <v>1616</v>
      </c>
      <c r="L86" s="0" t="s">
        <v>1617</v>
      </c>
      <c r="M86" s="0" t="n">
        <v>841.418418</v>
      </c>
      <c r="N86" s="0" t="n">
        <v>1680.822284</v>
      </c>
      <c r="O86" s="0" t="n">
        <v>2</v>
      </c>
      <c r="P86" s="0" t="n">
        <v>95</v>
      </c>
      <c r="Q86" s="0" t="n">
        <v>7632.5638</v>
      </c>
      <c r="R86" s="0" t="n">
        <v>1680.822296</v>
      </c>
      <c r="S86" s="0" t="n">
        <v>841.4178786</v>
      </c>
      <c r="T86" s="0" t="n">
        <v>1680.821232</v>
      </c>
      <c r="U86" s="0" t="n">
        <v>1</v>
      </c>
      <c r="V86" s="0" t="n">
        <v>91.3</v>
      </c>
      <c r="W86" s="0" t="s">
        <v>1913</v>
      </c>
      <c r="X86" s="0" t="s">
        <v>43</v>
      </c>
      <c r="Y86" s="0" t="n">
        <v>102</v>
      </c>
      <c r="Z86" s="0" t="s">
        <v>1914</v>
      </c>
      <c r="AA86" s="0" t="n">
        <v>1674.802175</v>
      </c>
      <c r="AB86" s="0" t="s">
        <v>45</v>
      </c>
      <c r="AC86" s="0" t="n">
        <v>95</v>
      </c>
      <c r="AE86" s="0" t="n">
        <v>7632.5638</v>
      </c>
      <c r="AF86" s="0" t="n">
        <v>15</v>
      </c>
      <c r="AG86" s="0" t="n">
        <v>-0.633023492474033</v>
      </c>
      <c r="AH86" s="0" t="n">
        <v>0.633023492474033</v>
      </c>
      <c r="AI86" s="0" t="n">
        <v>3</v>
      </c>
      <c r="AK86" s="0" t="n">
        <v>165</v>
      </c>
      <c r="AL86" s="0" t="n">
        <v>165</v>
      </c>
      <c r="AM86" s="0" t="n">
        <v>-1</v>
      </c>
      <c r="AN86" s="0" t="n">
        <v>1</v>
      </c>
    </row>
    <row r="87" customFormat="false" ht="12.75" hidden="false" customHeight="false" outlineLevel="0" collapsed="false">
      <c r="A87" s="4" t="s">
        <v>2264</v>
      </c>
      <c r="B87" s="0" t="n">
        <v>120320</v>
      </c>
      <c r="C87" s="0" t="n">
        <v>16.109</v>
      </c>
      <c r="D87" s="0" t="n">
        <v>5.93</v>
      </c>
      <c r="E87" s="0" t="n">
        <v>6</v>
      </c>
      <c r="F87" s="4" t="s">
        <v>2265</v>
      </c>
      <c r="G87" s="0" t="s">
        <v>38</v>
      </c>
      <c r="H87" s="0" t="s">
        <v>38</v>
      </c>
      <c r="I87" s="4" t="s">
        <v>2266</v>
      </c>
      <c r="J87" s="0" t="s">
        <v>38</v>
      </c>
      <c r="K87" s="0" t="s">
        <v>2267</v>
      </c>
      <c r="L87" s="0" t="s">
        <v>2268</v>
      </c>
      <c r="M87" s="0" t="n">
        <v>586.815898</v>
      </c>
      <c r="N87" s="0" t="n">
        <v>1171.617244</v>
      </c>
      <c r="O87" s="0" t="n">
        <v>2</v>
      </c>
      <c r="P87" s="0" t="n">
        <v>65</v>
      </c>
      <c r="Q87" s="0" t="n">
        <v>4134.5301</v>
      </c>
      <c r="R87" s="0" t="n">
        <v>1171.617981</v>
      </c>
      <c r="S87" s="0" t="n">
        <v>586.8162862</v>
      </c>
      <c r="T87" s="0" t="n">
        <v>1171.618047</v>
      </c>
      <c r="U87" s="0" t="n">
        <v>1</v>
      </c>
      <c r="V87" s="0" t="n">
        <v>65.1</v>
      </c>
      <c r="W87" s="0" t="s">
        <v>1913</v>
      </c>
      <c r="X87" s="0" t="s">
        <v>43</v>
      </c>
      <c r="Y87" s="0" t="n">
        <v>46</v>
      </c>
      <c r="Z87" s="0" t="s">
        <v>1914</v>
      </c>
      <c r="AA87" s="0" t="n">
        <v>1165.597885</v>
      </c>
      <c r="AB87" s="0" t="s">
        <v>45</v>
      </c>
      <c r="AC87" s="0" t="n">
        <v>65</v>
      </c>
      <c r="AE87" s="0" t="n">
        <v>4134.5301</v>
      </c>
      <c r="AF87" s="0" t="n">
        <v>11</v>
      </c>
      <c r="AG87" s="0" t="n">
        <v>0.0563323548321046</v>
      </c>
      <c r="AH87" s="0" t="n">
        <v>0.0563323548321046</v>
      </c>
      <c r="AI87" s="0" t="n">
        <v>6</v>
      </c>
      <c r="AK87" s="0" t="n">
        <v>252</v>
      </c>
      <c r="AL87" s="0" t="n">
        <v>252</v>
      </c>
      <c r="AM87" s="0" t="n">
        <v>-1</v>
      </c>
      <c r="AN87" s="0" t="n">
        <v>1</v>
      </c>
    </row>
    <row r="88" customFormat="false" ht="12.75" hidden="false" customHeight="false" outlineLevel="0" collapsed="false">
      <c r="A88" s="4" t="s">
        <v>91</v>
      </c>
      <c r="B88" s="0" t="n">
        <v>78841</v>
      </c>
      <c r="C88" s="0" t="n">
        <v>15.833</v>
      </c>
      <c r="D88" s="0" t="n">
        <v>5.67</v>
      </c>
      <c r="E88" s="0" t="n">
        <v>3</v>
      </c>
      <c r="F88" s="4" t="s">
        <v>92</v>
      </c>
      <c r="G88" s="4" t="s">
        <v>93</v>
      </c>
      <c r="H88" s="0" t="s">
        <v>38</v>
      </c>
      <c r="I88" s="4" t="s">
        <v>94</v>
      </c>
      <c r="J88" s="0" t="s">
        <v>38</v>
      </c>
      <c r="K88" s="0" t="s">
        <v>95</v>
      </c>
      <c r="L88" s="0" t="s">
        <v>2269</v>
      </c>
      <c r="M88" s="0" t="n">
        <v>624.319409</v>
      </c>
      <c r="N88" s="0" t="n">
        <v>1246.624266</v>
      </c>
      <c r="O88" s="0" t="n">
        <v>2</v>
      </c>
      <c r="P88" s="0" t="n">
        <v>57</v>
      </c>
      <c r="Q88" s="0" t="n">
        <v>2731.8937</v>
      </c>
      <c r="R88" s="0" t="n">
        <v>1246.624878</v>
      </c>
      <c r="S88" s="0" t="n">
        <v>624.3196606</v>
      </c>
      <c r="T88" s="0" t="n">
        <v>1246.624796</v>
      </c>
      <c r="U88" s="0" t="n">
        <v>1</v>
      </c>
      <c r="V88" s="0" t="n">
        <v>53.3</v>
      </c>
      <c r="W88" s="0" t="s">
        <v>1913</v>
      </c>
      <c r="X88" s="0" t="s">
        <v>43</v>
      </c>
      <c r="Y88" s="0" t="n">
        <v>67</v>
      </c>
      <c r="Z88" s="0" t="s">
        <v>1914</v>
      </c>
      <c r="AA88" s="0" t="n">
        <v>1240.604765</v>
      </c>
      <c r="AB88" s="0" t="s">
        <v>45</v>
      </c>
      <c r="AC88" s="0" t="n">
        <v>57</v>
      </c>
      <c r="AE88" s="0" t="n">
        <v>2731.8937</v>
      </c>
      <c r="AF88" s="0" t="n">
        <v>11</v>
      </c>
      <c r="AG88" s="0" t="n">
        <v>-0.0657776059722944</v>
      </c>
      <c r="AH88" s="0" t="n">
        <v>0.0657776059722944</v>
      </c>
      <c r="AI88" s="0" t="n">
        <v>3</v>
      </c>
      <c r="AK88" s="0" t="n">
        <v>129</v>
      </c>
      <c r="AL88" s="0" t="n">
        <v>129</v>
      </c>
      <c r="AM88" s="0" t="n">
        <v>-1</v>
      </c>
      <c r="AN88" s="0" t="n">
        <v>1</v>
      </c>
    </row>
    <row r="89" customFormat="false" ht="12.75" hidden="false" customHeight="false" outlineLevel="0" collapsed="false">
      <c r="A89" s="4" t="s">
        <v>2270</v>
      </c>
      <c r="B89" s="0" t="n">
        <v>150108</v>
      </c>
      <c r="C89" s="0" t="n">
        <v>15.765</v>
      </c>
      <c r="D89" s="0" t="n">
        <v>1.84</v>
      </c>
      <c r="E89" s="0" t="n">
        <v>4</v>
      </c>
      <c r="F89" s="4" t="s">
        <v>2271</v>
      </c>
      <c r="G89" s="4" t="s">
        <v>2272</v>
      </c>
      <c r="H89" s="0" t="s">
        <v>38</v>
      </c>
      <c r="I89" s="4" t="s">
        <v>2273</v>
      </c>
      <c r="J89" s="0" t="s">
        <v>38</v>
      </c>
      <c r="K89" s="0" t="s">
        <v>2274</v>
      </c>
      <c r="L89" s="0" t="s">
        <v>2275</v>
      </c>
      <c r="M89" s="0" t="n">
        <v>712.372151</v>
      </c>
      <c r="N89" s="0" t="n">
        <v>1422.72975</v>
      </c>
      <c r="O89" s="0" t="n">
        <v>2</v>
      </c>
      <c r="P89" s="0" t="n">
        <v>50</v>
      </c>
      <c r="Q89" s="0" t="n">
        <v>3792.1925</v>
      </c>
      <c r="R89" s="0" t="n">
        <v>1422.729706</v>
      </c>
      <c r="S89" s="0" t="n">
        <v>712.3720818</v>
      </c>
      <c r="T89" s="0" t="n">
        <v>1422.729638</v>
      </c>
      <c r="U89" s="0" t="n">
        <v>1</v>
      </c>
      <c r="V89" s="0" t="n">
        <v>45.5</v>
      </c>
      <c r="W89" s="0" t="s">
        <v>1913</v>
      </c>
      <c r="X89" s="0" t="s">
        <v>43</v>
      </c>
      <c r="Y89" s="0" t="n">
        <v>48</v>
      </c>
      <c r="Z89" s="0" t="s">
        <v>1914</v>
      </c>
      <c r="AA89" s="0" t="n">
        <v>1416.709605</v>
      </c>
      <c r="AB89" s="0" t="s">
        <v>45</v>
      </c>
      <c r="AC89" s="0" t="n">
        <v>50</v>
      </c>
      <c r="AE89" s="0" t="n">
        <v>3792.1925</v>
      </c>
      <c r="AF89" s="0" t="n">
        <v>12</v>
      </c>
      <c r="AG89" s="0" t="n">
        <v>-0.047795445451738</v>
      </c>
      <c r="AH89" s="0" t="n">
        <v>0.047795445451738</v>
      </c>
      <c r="AI89" s="0" t="n">
        <v>4</v>
      </c>
      <c r="AK89" s="0" t="n">
        <v>138</v>
      </c>
      <c r="AL89" s="0" t="n">
        <v>138</v>
      </c>
      <c r="AM89" s="0" t="n">
        <v>-1</v>
      </c>
      <c r="AN89" s="0" t="n">
        <v>1</v>
      </c>
    </row>
    <row r="90" customFormat="false" ht="12.75" hidden="false" customHeight="false" outlineLevel="0" collapsed="false">
      <c r="A90" s="4" t="s">
        <v>2276</v>
      </c>
      <c r="B90" s="0" t="n">
        <v>108171</v>
      </c>
      <c r="C90" s="0" t="n">
        <v>15.687</v>
      </c>
      <c r="D90" s="0" t="n">
        <v>3.95</v>
      </c>
      <c r="E90" s="0" t="n">
        <v>2</v>
      </c>
      <c r="F90" s="4" t="s">
        <v>2277</v>
      </c>
      <c r="G90" s="4" t="s">
        <v>2278</v>
      </c>
      <c r="H90" s="0" t="s">
        <v>38</v>
      </c>
      <c r="I90" s="4" t="s">
        <v>2279</v>
      </c>
      <c r="J90" s="0" t="s">
        <v>38</v>
      </c>
      <c r="K90" s="0" t="s">
        <v>2280</v>
      </c>
      <c r="L90" s="0" t="s">
        <v>2281</v>
      </c>
      <c r="M90" s="0" t="n">
        <v>535.28962</v>
      </c>
      <c r="N90" s="0" t="n">
        <v>1068.564688</v>
      </c>
      <c r="O90" s="0" t="n">
        <v>2</v>
      </c>
      <c r="P90" s="0" t="n">
        <v>37</v>
      </c>
      <c r="Q90" s="0" t="n">
        <v>2658.4316</v>
      </c>
      <c r="R90" s="0" t="n">
        <v>1068.565903</v>
      </c>
      <c r="S90" s="0" t="n">
        <v>535.290196</v>
      </c>
      <c r="T90" s="0" t="n">
        <v>1068.565867</v>
      </c>
      <c r="U90" s="0" t="n">
        <v>1</v>
      </c>
      <c r="V90" s="0" t="n">
        <v>27.2</v>
      </c>
      <c r="W90" s="0" t="s">
        <v>1913</v>
      </c>
      <c r="X90" s="0" t="s">
        <v>43</v>
      </c>
      <c r="Y90" s="0" t="n">
        <v>88</v>
      </c>
      <c r="Z90" s="0" t="s">
        <v>1914</v>
      </c>
      <c r="AA90" s="0" t="n">
        <v>1062.545785</v>
      </c>
      <c r="AB90" s="0" t="s">
        <v>45</v>
      </c>
      <c r="AC90" s="0" t="n">
        <v>37</v>
      </c>
      <c r="AE90" s="0" t="n">
        <v>2658.4316</v>
      </c>
      <c r="AF90" s="0" t="n">
        <v>9</v>
      </c>
      <c r="AG90" s="0" t="n">
        <v>-0.0336900136978344</v>
      </c>
      <c r="AH90" s="0" t="n">
        <v>0.0336900136978344</v>
      </c>
      <c r="AI90" s="0" t="n">
        <v>2</v>
      </c>
      <c r="AK90" s="0" t="n">
        <v>70</v>
      </c>
      <c r="AL90" s="0" t="n">
        <v>70</v>
      </c>
      <c r="AM90" s="0" t="n">
        <v>-1</v>
      </c>
      <c r="AN90" s="0" t="n">
        <v>1</v>
      </c>
    </row>
    <row r="91" customFormat="false" ht="12.75" hidden="false" customHeight="false" outlineLevel="0" collapsed="false">
      <c r="A91" s="4" t="s">
        <v>2282</v>
      </c>
      <c r="B91" s="0" t="n">
        <v>141330</v>
      </c>
      <c r="C91" s="0" t="n">
        <v>15.671</v>
      </c>
      <c r="D91" s="0" t="n">
        <v>2.99</v>
      </c>
      <c r="E91" s="0" t="n">
        <v>7</v>
      </c>
      <c r="F91" s="4" t="s">
        <v>2283</v>
      </c>
      <c r="G91" s="4" t="s">
        <v>2284</v>
      </c>
      <c r="H91" s="0" t="s">
        <v>38</v>
      </c>
      <c r="I91" s="4" t="s">
        <v>2285</v>
      </c>
      <c r="J91" s="0" t="s">
        <v>38</v>
      </c>
      <c r="K91" s="0" t="s">
        <v>2286</v>
      </c>
      <c r="L91" s="0" t="s">
        <v>2287</v>
      </c>
      <c r="M91" s="0" t="n">
        <v>838.917863</v>
      </c>
      <c r="N91" s="0" t="n">
        <v>1675.821174</v>
      </c>
      <c r="O91" s="0" t="n">
        <v>2</v>
      </c>
      <c r="P91" s="0" t="n">
        <v>74</v>
      </c>
      <c r="Q91" s="0" t="n">
        <v>5852.2422</v>
      </c>
      <c r="R91" s="0" t="n">
        <v>1675.818878</v>
      </c>
      <c r="S91" s="0" t="n">
        <v>838.9173327</v>
      </c>
      <c r="T91" s="0" t="n">
        <v>1675.82014</v>
      </c>
      <c r="U91" s="0" t="n">
        <v>1</v>
      </c>
      <c r="V91" s="0" t="n">
        <v>70.3</v>
      </c>
      <c r="W91" s="0" t="s">
        <v>1921</v>
      </c>
      <c r="X91" s="0" t="s">
        <v>43</v>
      </c>
      <c r="Y91" s="0" t="n">
        <v>26</v>
      </c>
      <c r="Z91" s="0" t="s">
        <v>1914</v>
      </c>
      <c r="AA91" s="0" t="n">
        <v>1669.798765</v>
      </c>
      <c r="AB91" s="0" t="s">
        <v>45</v>
      </c>
      <c r="AC91" s="0" t="n">
        <v>74</v>
      </c>
      <c r="AE91" s="0" t="n">
        <v>5852.2422</v>
      </c>
      <c r="AF91" s="0" t="n">
        <v>14</v>
      </c>
      <c r="AG91" s="0" t="n">
        <v>0.753064675762047</v>
      </c>
      <c r="AH91" s="0" t="n">
        <v>0.753064675762047</v>
      </c>
      <c r="AI91" s="0" t="n">
        <v>7</v>
      </c>
      <c r="AK91" s="0" t="n">
        <v>327</v>
      </c>
      <c r="AL91" s="0" t="n">
        <v>327</v>
      </c>
      <c r="AM91" s="0" t="n">
        <v>-1</v>
      </c>
      <c r="AN91" s="0" t="n">
        <v>1</v>
      </c>
    </row>
    <row r="92" customFormat="false" ht="12.75" hidden="false" customHeight="false" outlineLevel="0" collapsed="false">
      <c r="A92" s="4" t="s">
        <v>2288</v>
      </c>
      <c r="B92" s="0" t="n">
        <v>109562</v>
      </c>
      <c r="C92" s="0" t="n">
        <v>15.059</v>
      </c>
      <c r="D92" s="0" t="n">
        <v>5.46</v>
      </c>
      <c r="E92" s="0" t="n">
        <v>4</v>
      </c>
      <c r="F92" s="4" t="s">
        <v>2289</v>
      </c>
      <c r="G92" s="4" t="s">
        <v>2290</v>
      </c>
      <c r="H92" s="0" t="s">
        <v>38</v>
      </c>
      <c r="I92" s="4" t="s">
        <v>2291</v>
      </c>
      <c r="J92" s="0" t="s">
        <v>38</v>
      </c>
      <c r="K92" s="0" t="s">
        <v>2292</v>
      </c>
      <c r="L92" s="0" t="s">
        <v>2293</v>
      </c>
      <c r="M92" s="0" t="n">
        <v>747.845675</v>
      </c>
      <c r="N92" s="0" t="n">
        <v>1493.676798</v>
      </c>
      <c r="O92" s="0" t="n">
        <v>2</v>
      </c>
      <c r="P92" s="0" t="n">
        <v>56</v>
      </c>
      <c r="Q92" s="0" t="n">
        <v>4013.3474</v>
      </c>
      <c r="R92" s="0" t="n">
        <v>1493.676285</v>
      </c>
      <c r="S92" s="0" t="n">
        <v>747.8454765</v>
      </c>
      <c r="T92" s="0" t="n">
        <v>1493.676428</v>
      </c>
      <c r="U92" s="0" t="n">
        <v>1</v>
      </c>
      <c r="V92" s="0" t="n">
        <v>55.8</v>
      </c>
      <c r="W92" s="0" t="s">
        <v>1913</v>
      </c>
      <c r="X92" s="0" t="s">
        <v>43</v>
      </c>
      <c r="Y92" s="0" t="n">
        <v>86</v>
      </c>
      <c r="Z92" s="0" t="s">
        <v>1914</v>
      </c>
      <c r="AA92" s="0" t="n">
        <v>1430.63472</v>
      </c>
      <c r="AB92" s="0" t="s">
        <v>45</v>
      </c>
      <c r="AC92" s="0" t="n">
        <v>56</v>
      </c>
      <c r="AE92" s="0" t="n">
        <v>4013.3474</v>
      </c>
      <c r="AF92" s="0" t="n">
        <v>14</v>
      </c>
      <c r="AG92" s="0" t="n">
        <v>0.0957369420777945</v>
      </c>
      <c r="AH92" s="0" t="n">
        <v>0.0957369420777945</v>
      </c>
      <c r="AI92" s="0" t="n">
        <v>4</v>
      </c>
      <c r="AK92" s="0" t="n">
        <v>167</v>
      </c>
      <c r="AL92" s="0" t="n">
        <v>167</v>
      </c>
      <c r="AM92" s="0" t="n">
        <v>-1</v>
      </c>
      <c r="AN92" s="0" t="n">
        <v>1</v>
      </c>
    </row>
    <row r="93" customFormat="false" ht="12.75" hidden="false" customHeight="false" outlineLevel="0" collapsed="false">
      <c r="A93" s="4" t="s">
        <v>1091</v>
      </c>
      <c r="B93" s="0" t="n">
        <v>118438</v>
      </c>
      <c r="C93" s="0" t="n">
        <v>14.255</v>
      </c>
      <c r="D93" s="0" t="n">
        <v>3.93</v>
      </c>
      <c r="E93" s="0" t="n">
        <v>4</v>
      </c>
      <c r="F93" s="4" t="s">
        <v>1092</v>
      </c>
      <c r="G93" s="4" t="s">
        <v>1093</v>
      </c>
      <c r="H93" s="0" t="s">
        <v>38</v>
      </c>
      <c r="I93" s="4" t="s">
        <v>1094</v>
      </c>
      <c r="J93" s="0" t="s">
        <v>38</v>
      </c>
      <c r="K93" s="0" t="s">
        <v>1095</v>
      </c>
      <c r="L93" s="0" t="s">
        <v>2294</v>
      </c>
      <c r="M93" s="0" t="n">
        <v>582.82706</v>
      </c>
      <c r="N93" s="0" t="n">
        <v>1163.639568</v>
      </c>
      <c r="O93" s="0" t="n">
        <v>2</v>
      </c>
      <c r="P93" s="0" t="n">
        <v>52</v>
      </c>
      <c r="Q93" s="0" t="n">
        <v>4962.5811</v>
      </c>
      <c r="R93" s="0" t="n">
        <v>1163.639374</v>
      </c>
      <c r="S93" s="0" t="n">
        <v>582.8274628</v>
      </c>
      <c r="T93" s="0" t="n">
        <v>1163.6404</v>
      </c>
      <c r="U93" s="0" t="n">
        <v>1</v>
      </c>
      <c r="V93" s="0" t="n">
        <v>48.5</v>
      </c>
      <c r="W93" s="0" t="s">
        <v>1913</v>
      </c>
      <c r="X93" s="0" t="s">
        <v>43</v>
      </c>
      <c r="Y93" s="0" t="n">
        <v>65</v>
      </c>
      <c r="Z93" s="0" t="s">
        <v>1914</v>
      </c>
      <c r="AA93" s="0" t="n">
        <v>1157.619285</v>
      </c>
      <c r="AB93" s="0" t="s">
        <v>45</v>
      </c>
      <c r="AC93" s="0" t="n">
        <v>52</v>
      </c>
      <c r="AE93" s="0" t="n">
        <v>4962.5811</v>
      </c>
      <c r="AF93" s="0" t="n">
        <v>11</v>
      </c>
      <c r="AG93" s="0" t="n">
        <v>0.881716468895207</v>
      </c>
      <c r="AH93" s="0" t="n">
        <v>0.881716468895207</v>
      </c>
      <c r="AI93" s="0" t="n">
        <v>4</v>
      </c>
      <c r="AK93" s="0" t="n">
        <v>184</v>
      </c>
      <c r="AL93" s="0" t="n">
        <v>184</v>
      </c>
      <c r="AM93" s="0" t="n">
        <v>-1</v>
      </c>
      <c r="AN93" s="0" t="n">
        <v>1</v>
      </c>
    </row>
    <row r="94" customFormat="false" ht="12.75" hidden="false" customHeight="false" outlineLevel="0" collapsed="false">
      <c r="A94" s="4" t="s">
        <v>2295</v>
      </c>
      <c r="B94" s="0" t="n">
        <v>129477</v>
      </c>
      <c r="C94" s="0" t="n">
        <v>14.158</v>
      </c>
      <c r="D94" s="0" t="n">
        <v>0</v>
      </c>
      <c r="E94" s="0" t="n">
        <v>1</v>
      </c>
      <c r="F94" s="0" t="s">
        <v>38</v>
      </c>
      <c r="G94" s="4" t="s">
        <v>2296</v>
      </c>
      <c r="H94" s="0" t="s">
        <v>38</v>
      </c>
      <c r="I94" s="4" t="s">
        <v>2297</v>
      </c>
      <c r="J94" s="0" t="s">
        <v>38</v>
      </c>
      <c r="K94" s="0" t="s">
        <v>2298</v>
      </c>
      <c r="L94" s="0" t="s">
        <v>2299</v>
      </c>
      <c r="M94" s="0" t="n">
        <v>562.298683</v>
      </c>
      <c r="N94" s="0" t="n">
        <v>1122.582814</v>
      </c>
      <c r="O94" s="0" t="n">
        <v>2</v>
      </c>
      <c r="P94" s="0" t="n">
        <v>33</v>
      </c>
      <c r="Q94" s="0" t="n">
        <v>5273.6234</v>
      </c>
      <c r="R94" s="0" t="n">
        <v>1122.583862</v>
      </c>
      <c r="S94" s="0" t="n">
        <v>562.2991606</v>
      </c>
      <c r="T94" s="0" t="n">
        <v>1122.583796</v>
      </c>
      <c r="U94" s="0" t="n">
        <v>1</v>
      </c>
      <c r="V94" s="0" t="n">
        <v>23</v>
      </c>
      <c r="W94" s="0" t="s">
        <v>1913</v>
      </c>
      <c r="X94" s="0" t="s">
        <v>43</v>
      </c>
      <c r="Y94" s="0" t="n">
        <v>89</v>
      </c>
      <c r="Z94" s="0" t="s">
        <v>1914</v>
      </c>
      <c r="AA94" s="0" t="n">
        <v>1116.563745</v>
      </c>
      <c r="AB94" s="0" t="s">
        <v>45</v>
      </c>
      <c r="AC94" s="0" t="n">
        <v>33</v>
      </c>
      <c r="AE94" s="0" t="n">
        <v>5273.6234</v>
      </c>
      <c r="AF94" s="0" t="n">
        <v>9</v>
      </c>
      <c r="AG94" s="0" t="n">
        <v>-0.0587929350268352</v>
      </c>
      <c r="AH94" s="0" t="n">
        <v>0.0587929350268352</v>
      </c>
      <c r="AI94" s="0" t="n">
        <v>1</v>
      </c>
      <c r="AK94" s="0" t="n">
        <v>33</v>
      </c>
      <c r="AL94" s="0" t="n">
        <v>33</v>
      </c>
      <c r="AM94" s="0" t="n">
        <v>-1</v>
      </c>
      <c r="AN94" s="0" t="n">
        <v>1</v>
      </c>
    </row>
    <row r="95" customFormat="false" ht="12.75" hidden="false" customHeight="false" outlineLevel="0" collapsed="false">
      <c r="A95" s="4" t="s">
        <v>2300</v>
      </c>
      <c r="B95" s="0" t="n">
        <v>119430</v>
      </c>
      <c r="C95" s="0" t="n">
        <v>13.03</v>
      </c>
      <c r="D95" s="0" t="n">
        <v>3.67</v>
      </c>
      <c r="E95" s="0" t="n">
        <v>4</v>
      </c>
      <c r="F95" s="0" t="s">
        <v>38</v>
      </c>
      <c r="G95" s="4" t="s">
        <v>2301</v>
      </c>
      <c r="H95" s="0" t="s">
        <v>38</v>
      </c>
      <c r="I95" s="4" t="s">
        <v>2302</v>
      </c>
      <c r="J95" s="0" t="s">
        <v>38</v>
      </c>
      <c r="K95" s="0" t="s">
        <v>2303</v>
      </c>
      <c r="L95" s="0" t="s">
        <v>2304</v>
      </c>
      <c r="M95" s="0" t="n">
        <v>684.390474</v>
      </c>
      <c r="N95" s="0" t="n">
        <v>1366.766396</v>
      </c>
      <c r="O95" s="0" t="n">
        <v>2</v>
      </c>
      <c r="P95" s="0" t="n">
        <v>45</v>
      </c>
      <c r="Q95" s="0" t="n">
        <v>4568.9351</v>
      </c>
      <c r="R95" s="0" t="n">
        <v>1366.766342</v>
      </c>
      <c r="S95" s="0" t="n">
        <v>684.3905067</v>
      </c>
      <c r="T95" s="0" t="n">
        <v>1366.766488</v>
      </c>
      <c r="U95" s="0" t="n">
        <v>1</v>
      </c>
      <c r="V95" s="0" t="n">
        <v>45.1</v>
      </c>
      <c r="W95" s="0" t="s">
        <v>1913</v>
      </c>
      <c r="X95" s="0" t="s">
        <v>43</v>
      </c>
      <c r="Y95" s="0" t="n">
        <v>62</v>
      </c>
      <c r="Z95" s="0" t="s">
        <v>1914</v>
      </c>
      <c r="AA95" s="0" t="n">
        <v>1360.746265</v>
      </c>
      <c r="AB95" s="0" t="s">
        <v>45</v>
      </c>
      <c r="AC95" s="0" t="n">
        <v>45</v>
      </c>
      <c r="AE95" s="0" t="n">
        <v>4568.9351</v>
      </c>
      <c r="AF95" s="0" t="n">
        <v>13</v>
      </c>
      <c r="AG95" s="0" t="n">
        <v>0.106821477526649</v>
      </c>
      <c r="AH95" s="0" t="n">
        <v>0.106821477526649</v>
      </c>
      <c r="AI95" s="0" t="n">
        <v>4</v>
      </c>
      <c r="AK95" s="0" t="n">
        <v>157</v>
      </c>
      <c r="AL95" s="0" t="n">
        <v>157</v>
      </c>
      <c r="AM95" s="0" t="n">
        <v>-1</v>
      </c>
      <c r="AN95" s="0" t="n">
        <v>1</v>
      </c>
    </row>
    <row r="96" customFormat="false" ht="12.75" hidden="false" customHeight="false" outlineLevel="0" collapsed="false">
      <c r="A96" s="4" t="s">
        <v>2305</v>
      </c>
      <c r="B96" s="0" t="n">
        <v>118588</v>
      </c>
      <c r="C96" s="0" t="n">
        <v>13.005</v>
      </c>
      <c r="D96" s="0" t="n">
        <v>5.02</v>
      </c>
      <c r="E96" s="0" t="n">
        <v>2</v>
      </c>
      <c r="F96" s="4" t="s">
        <v>2306</v>
      </c>
      <c r="G96" s="4" t="s">
        <v>2307</v>
      </c>
      <c r="H96" s="0" t="s">
        <v>38</v>
      </c>
      <c r="I96" s="4" t="s">
        <v>2308</v>
      </c>
      <c r="J96" s="0" t="s">
        <v>38</v>
      </c>
      <c r="K96" s="0" t="s">
        <v>2309</v>
      </c>
      <c r="L96" s="0" t="s">
        <v>2310</v>
      </c>
      <c r="M96" s="0" t="n">
        <v>848.928367</v>
      </c>
      <c r="N96" s="0" t="n">
        <v>1695.842182</v>
      </c>
      <c r="O96" s="0" t="n">
        <v>2</v>
      </c>
      <c r="P96" s="0" t="n">
        <v>59</v>
      </c>
      <c r="Q96" s="0" t="n">
        <v>4729.3029</v>
      </c>
      <c r="R96" s="0" t="n">
        <v>1695.841049</v>
      </c>
      <c r="S96" s="0" t="n">
        <v>848.9278002</v>
      </c>
      <c r="T96" s="0" t="n">
        <v>1695.841075</v>
      </c>
      <c r="U96" s="0" t="n">
        <v>1</v>
      </c>
      <c r="V96" s="0" t="n">
        <v>56.9</v>
      </c>
      <c r="W96" s="0" t="s">
        <v>1913</v>
      </c>
      <c r="X96" s="0" t="s">
        <v>43</v>
      </c>
      <c r="Y96" s="0" t="n">
        <v>95</v>
      </c>
      <c r="Z96" s="0" t="s">
        <v>1914</v>
      </c>
      <c r="AA96" s="0" t="n">
        <v>1689.820935</v>
      </c>
      <c r="AB96" s="0" t="s">
        <v>45</v>
      </c>
      <c r="AC96" s="0" t="n">
        <v>59</v>
      </c>
      <c r="AE96" s="0" t="n">
        <v>4729.3029</v>
      </c>
      <c r="AF96" s="0" t="n">
        <v>15</v>
      </c>
      <c r="AG96" s="0" t="n">
        <v>0.0153316255374806</v>
      </c>
      <c r="AH96" s="0" t="n">
        <v>0.0153316255374806</v>
      </c>
      <c r="AI96" s="0" t="n">
        <v>2</v>
      </c>
      <c r="AK96" s="0" t="n">
        <v>104</v>
      </c>
      <c r="AL96" s="0" t="n">
        <v>104</v>
      </c>
      <c r="AM96" s="0" t="n">
        <v>-1</v>
      </c>
      <c r="AN96" s="0" t="n">
        <v>1</v>
      </c>
    </row>
    <row r="97" customFormat="false" ht="12.75" hidden="false" customHeight="false" outlineLevel="0" collapsed="false">
      <c r="A97" s="4" t="s">
        <v>2311</v>
      </c>
      <c r="B97" s="0" t="n">
        <v>103454</v>
      </c>
      <c r="C97" s="0" t="n">
        <v>12.653</v>
      </c>
      <c r="D97" s="0" t="n">
        <v>3.88</v>
      </c>
      <c r="E97" s="0" t="n">
        <v>4</v>
      </c>
      <c r="F97" s="0" t="s">
        <v>38</v>
      </c>
      <c r="G97" s="4" t="s">
        <v>2312</v>
      </c>
      <c r="H97" s="0" t="s">
        <v>38</v>
      </c>
      <c r="I97" s="4" t="s">
        <v>2313</v>
      </c>
      <c r="J97" s="0" t="s">
        <v>38</v>
      </c>
      <c r="K97" s="0" t="s">
        <v>2314</v>
      </c>
      <c r="L97" s="0" t="s">
        <v>2315</v>
      </c>
      <c r="M97" s="0" t="n">
        <v>647.798355</v>
      </c>
      <c r="N97" s="0" t="n">
        <v>1293.582158</v>
      </c>
      <c r="O97" s="0" t="n">
        <v>2</v>
      </c>
      <c r="P97" s="0" t="n">
        <v>55</v>
      </c>
      <c r="Q97" s="0" t="n">
        <v>3903.2752</v>
      </c>
      <c r="R97" s="0" t="n">
        <v>1293.581985</v>
      </c>
      <c r="S97" s="0" t="n">
        <v>647.798521</v>
      </c>
      <c r="T97" s="0" t="n">
        <v>1293.582517</v>
      </c>
      <c r="U97" s="0" t="n">
        <v>1</v>
      </c>
      <c r="V97" s="0" t="n">
        <v>55.2</v>
      </c>
      <c r="W97" s="0" t="s">
        <v>1913</v>
      </c>
      <c r="X97" s="0" t="s">
        <v>43</v>
      </c>
      <c r="Y97" s="0" t="n">
        <v>63</v>
      </c>
      <c r="Z97" s="0" t="s">
        <v>1914</v>
      </c>
      <c r="AA97" s="0" t="n">
        <v>1287.561895</v>
      </c>
      <c r="AB97" s="0" t="s">
        <v>45</v>
      </c>
      <c r="AC97" s="0" t="n">
        <v>55</v>
      </c>
      <c r="AE97" s="0" t="n">
        <v>3903.2752</v>
      </c>
      <c r="AF97" s="0" t="n">
        <v>11</v>
      </c>
      <c r="AG97" s="0" t="n">
        <v>0.411261138598085</v>
      </c>
      <c r="AH97" s="0" t="n">
        <v>0.411261138598085</v>
      </c>
      <c r="AI97" s="0" t="n">
        <v>4</v>
      </c>
      <c r="AK97" s="0" t="n">
        <v>158</v>
      </c>
      <c r="AL97" s="0" t="n">
        <v>158</v>
      </c>
      <c r="AM97" s="0" t="n">
        <v>-1</v>
      </c>
      <c r="AN97" s="0" t="n">
        <v>1</v>
      </c>
    </row>
    <row r="98" customFormat="false" ht="12.75" hidden="false" customHeight="false" outlineLevel="0" collapsed="false">
      <c r="C98" s="0" t="n">
        <f aca="false">AVERAGE(C2:C97)</f>
        <v>18.7338125</v>
      </c>
    </row>
    <row r="99" customFormat="false" ht="12.75" hidden="false" customHeight="false" outlineLevel="0" collapsed="false">
      <c r="C99" s="0" t="n">
        <f aca="false">STDEV(C2:C97)</f>
        <v>2.6583685274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9.14"/>
    <col collapsed="false" customWidth="true" hidden="false" outlineLevel="0" max="11" min="11" style="10" width="61.7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2" t="s">
        <v>6</v>
      </c>
      <c r="H1" s="2" t="s">
        <v>643</v>
      </c>
      <c r="I1" s="2" t="s">
        <v>7</v>
      </c>
      <c r="J1" s="2" t="s">
        <v>1907</v>
      </c>
      <c r="K1" s="11" t="s">
        <v>8</v>
      </c>
      <c r="L1" s="2" t="s">
        <v>9</v>
      </c>
      <c r="M1" s="2" t="s">
        <v>10</v>
      </c>
      <c r="N1" s="2" t="s">
        <v>11</v>
      </c>
      <c r="O1" s="2" t="s">
        <v>12</v>
      </c>
      <c r="P1" s="2" t="s">
        <v>13</v>
      </c>
      <c r="Q1" s="2" t="s">
        <v>14</v>
      </c>
      <c r="R1" s="2" t="s">
        <v>15</v>
      </c>
      <c r="S1" s="2" t="s">
        <v>16</v>
      </c>
      <c r="T1" s="2" t="s">
        <v>17</v>
      </c>
      <c r="U1" s="2" t="s">
        <v>18</v>
      </c>
      <c r="V1" s="2" t="s">
        <v>19</v>
      </c>
      <c r="W1" s="2" t="s">
        <v>20</v>
      </c>
      <c r="X1" s="2" t="s">
        <v>21</v>
      </c>
      <c r="Y1" s="2" t="s">
        <v>22</v>
      </c>
      <c r="Z1" s="2" t="s">
        <v>23</v>
      </c>
      <c r="AA1" s="2" t="s">
        <v>24</v>
      </c>
      <c r="AB1" s="2" t="s">
        <v>25</v>
      </c>
      <c r="AC1" s="2" t="s">
        <v>26</v>
      </c>
      <c r="AD1" s="2" t="s">
        <v>27</v>
      </c>
      <c r="AE1" s="2" t="s">
        <v>28</v>
      </c>
      <c r="AF1" s="2" t="s">
        <v>29</v>
      </c>
      <c r="AG1" s="2" t="s">
        <v>30</v>
      </c>
      <c r="AH1" s="2" t="s">
        <v>31</v>
      </c>
      <c r="AI1" s="2" t="s">
        <v>32</v>
      </c>
      <c r="AK1" s="2" t="s">
        <v>33</v>
      </c>
      <c r="AL1" s="2" t="s">
        <v>34</v>
      </c>
      <c r="AM1" s="2" t="s">
        <v>35</v>
      </c>
      <c r="AN1" s="2" t="s">
        <v>2</v>
      </c>
    </row>
    <row r="2" customFormat="false" ht="12.75" hidden="false" customHeight="false" outlineLevel="0" collapsed="false">
      <c r="A2" s="4" t="s">
        <v>301</v>
      </c>
      <c r="B2" s="0" t="n">
        <v>20.12</v>
      </c>
      <c r="C2" s="0" t="n">
        <v>6.59</v>
      </c>
      <c r="D2" s="1" t="n">
        <v>28</v>
      </c>
      <c r="E2" s="0" t="n">
        <v>96091</v>
      </c>
      <c r="F2" s="4" t="s">
        <v>302</v>
      </c>
      <c r="G2" s="4" t="s">
        <v>303</v>
      </c>
      <c r="H2" s="0" t="s">
        <v>38</v>
      </c>
      <c r="I2" s="4" t="s">
        <v>304</v>
      </c>
      <c r="J2" s="0" t="s">
        <v>38</v>
      </c>
      <c r="K2" s="10" t="s">
        <v>305</v>
      </c>
      <c r="L2" s="0" t="s">
        <v>763</v>
      </c>
      <c r="M2" s="0" t="n">
        <v>1056.035918</v>
      </c>
      <c r="N2" s="0" t="n">
        <v>2110.057284</v>
      </c>
      <c r="O2" s="0" t="n">
        <v>2</v>
      </c>
      <c r="P2" s="0" t="n">
        <v>97</v>
      </c>
      <c r="Q2" s="0" t="n">
        <v>7015.7946</v>
      </c>
      <c r="R2" s="0" t="n">
        <v>2110.050018</v>
      </c>
      <c r="S2" s="0" t="n">
        <v>1056.031486</v>
      </c>
      <c r="T2" s="0" t="n">
        <v>2110.048447</v>
      </c>
      <c r="U2" s="0" t="n">
        <v>1</v>
      </c>
      <c r="V2" s="0" t="n">
        <v>92</v>
      </c>
      <c r="W2" s="0" t="s">
        <v>2316</v>
      </c>
      <c r="X2" s="0" t="s">
        <v>43</v>
      </c>
      <c r="Y2" s="0" t="n">
        <v>6</v>
      </c>
      <c r="Z2" s="0" t="s">
        <v>2317</v>
      </c>
      <c r="AA2" s="0" t="n">
        <v>2047.00842</v>
      </c>
      <c r="AB2" s="0" t="s">
        <v>45</v>
      </c>
      <c r="AC2" s="0" t="n">
        <v>97</v>
      </c>
      <c r="AE2" s="0" t="n">
        <v>7015.7946</v>
      </c>
      <c r="AF2" s="0" t="n">
        <v>19</v>
      </c>
      <c r="AG2" s="0" t="n">
        <v>-0.744532113638868</v>
      </c>
      <c r="AH2" s="0" t="n">
        <v>0.744532113638868</v>
      </c>
      <c r="AI2" s="0" t="n">
        <v>28</v>
      </c>
      <c r="AK2" s="0" t="n">
        <v>1230</v>
      </c>
      <c r="AL2" s="0" t="n">
        <v>1230</v>
      </c>
      <c r="AM2" s="0" t="n">
        <v>-1</v>
      </c>
      <c r="AN2" s="0" t="n">
        <v>1</v>
      </c>
    </row>
    <row r="3" customFormat="false" ht="12.75" hidden="false" customHeight="false" outlineLevel="0" collapsed="false">
      <c r="A3" s="4" t="s">
        <v>91</v>
      </c>
      <c r="B3" s="0" t="n">
        <v>23.18</v>
      </c>
      <c r="C3" s="0" t="n">
        <v>7.19</v>
      </c>
      <c r="D3" s="1" t="n">
        <v>26</v>
      </c>
      <c r="E3" s="0" t="n">
        <v>78841</v>
      </c>
      <c r="F3" s="4" t="s">
        <v>92</v>
      </c>
      <c r="G3" s="4" t="s">
        <v>93</v>
      </c>
      <c r="H3" s="0" t="s">
        <v>38</v>
      </c>
      <c r="I3" s="4" t="s">
        <v>94</v>
      </c>
      <c r="J3" s="0" t="s">
        <v>38</v>
      </c>
      <c r="K3" s="10" t="s">
        <v>95</v>
      </c>
      <c r="L3" s="0" t="s">
        <v>2318</v>
      </c>
      <c r="M3" s="0" t="n">
        <v>894.386813</v>
      </c>
      <c r="N3" s="0" t="n">
        <v>1786.759074</v>
      </c>
      <c r="O3" s="0" t="n">
        <v>2</v>
      </c>
      <c r="P3" s="0" t="n">
        <v>85</v>
      </c>
      <c r="Q3" s="0" t="n">
        <v>4874.4323</v>
      </c>
      <c r="R3" s="0" t="n">
        <v>1786.760345</v>
      </c>
      <c r="S3" s="0" t="n">
        <v>894.3838628</v>
      </c>
      <c r="T3" s="0" t="n">
        <v>1786.7532</v>
      </c>
      <c r="U3" s="0" t="n">
        <v>1</v>
      </c>
      <c r="V3" s="0" t="n">
        <v>75.6</v>
      </c>
      <c r="W3" s="0" t="s">
        <v>2316</v>
      </c>
      <c r="X3" s="0" t="s">
        <v>43</v>
      </c>
      <c r="Y3" s="0" t="n">
        <v>1</v>
      </c>
      <c r="Z3" s="0" t="s">
        <v>2317</v>
      </c>
      <c r="AA3" s="0" t="n">
        <v>1723.71879</v>
      </c>
      <c r="AB3" s="0" t="s">
        <v>45</v>
      </c>
      <c r="AC3" s="0" t="n">
        <v>85</v>
      </c>
      <c r="AE3" s="0" t="n">
        <v>4874.4323</v>
      </c>
      <c r="AF3" s="0" t="n">
        <v>15</v>
      </c>
      <c r="AG3" s="0" t="n">
        <v>-3.99885749636415</v>
      </c>
      <c r="AH3" s="0" t="n">
        <v>3.99885749636415</v>
      </c>
      <c r="AI3" s="0" t="n">
        <v>26</v>
      </c>
      <c r="AK3" s="0" t="n">
        <v>1345</v>
      </c>
      <c r="AL3" s="0" t="n">
        <v>1345</v>
      </c>
      <c r="AM3" s="0" t="n">
        <v>-1</v>
      </c>
      <c r="AN3" s="0" t="n">
        <v>1</v>
      </c>
    </row>
    <row r="4" customFormat="false" ht="12.75" hidden="false" customHeight="false" outlineLevel="0" collapsed="false">
      <c r="A4" s="4" t="s">
        <v>1508</v>
      </c>
      <c r="B4" s="0" t="n">
        <v>12.37</v>
      </c>
      <c r="C4" s="0" t="n">
        <v>7.05</v>
      </c>
      <c r="D4" s="1" t="n">
        <v>26</v>
      </c>
      <c r="E4" s="0" t="n">
        <v>165721</v>
      </c>
      <c r="F4" s="0" t="s">
        <v>38</v>
      </c>
      <c r="G4" s="0" t="s">
        <v>38</v>
      </c>
      <c r="H4" s="0" t="s">
        <v>38</v>
      </c>
      <c r="I4" s="0" t="s">
        <v>38</v>
      </c>
      <c r="J4" s="0" t="s">
        <v>38</v>
      </c>
      <c r="K4" s="10" t="s">
        <v>1509</v>
      </c>
      <c r="L4" s="0" t="s">
        <v>2319</v>
      </c>
      <c r="M4" s="0" t="n">
        <v>968.55025</v>
      </c>
      <c r="N4" s="0" t="n">
        <v>1935.085948</v>
      </c>
      <c r="O4" s="0" t="n">
        <v>2</v>
      </c>
      <c r="P4" s="0" t="n">
        <v>106</v>
      </c>
      <c r="Q4" s="0" t="n">
        <v>6997.2557</v>
      </c>
      <c r="R4" s="0" t="n">
        <v>1935.077164</v>
      </c>
      <c r="S4" s="0" t="n">
        <v>968.5466201</v>
      </c>
      <c r="T4" s="0" t="n">
        <v>1935.078715</v>
      </c>
      <c r="U4" s="0" t="n">
        <v>1</v>
      </c>
      <c r="V4" s="0" t="n">
        <v>105.8</v>
      </c>
      <c r="W4" s="0" t="s">
        <v>2316</v>
      </c>
      <c r="X4" s="0" t="s">
        <v>43</v>
      </c>
      <c r="Y4" s="0" t="n">
        <v>2</v>
      </c>
      <c r="Z4" s="0" t="s">
        <v>2317</v>
      </c>
      <c r="AA4" s="0" t="n">
        <v>1929.057075</v>
      </c>
      <c r="AB4" s="0" t="s">
        <v>45</v>
      </c>
      <c r="AC4" s="0" t="n">
        <v>106</v>
      </c>
      <c r="AE4" s="0" t="n">
        <v>6997.2557</v>
      </c>
      <c r="AF4" s="0" t="n">
        <v>20</v>
      </c>
      <c r="AG4" s="0" t="n">
        <v>0.801518424648796</v>
      </c>
      <c r="AH4" s="0" t="n">
        <v>0.801518424648796</v>
      </c>
      <c r="AI4" s="0" t="n">
        <v>26</v>
      </c>
      <c r="AK4" s="0" t="n">
        <v>1188</v>
      </c>
      <c r="AL4" s="0" t="n">
        <v>1188</v>
      </c>
      <c r="AM4" s="0" t="n">
        <v>-1</v>
      </c>
      <c r="AN4" s="0" t="n">
        <v>1</v>
      </c>
    </row>
    <row r="5" customFormat="false" ht="12.75" hidden="false" customHeight="false" outlineLevel="0" collapsed="false">
      <c r="A5" s="4" t="s">
        <v>440</v>
      </c>
      <c r="B5" s="0" t="n">
        <v>20.76</v>
      </c>
      <c r="C5" s="0" t="n">
        <v>9.77</v>
      </c>
      <c r="D5" s="1" t="n">
        <v>25</v>
      </c>
      <c r="E5" s="0" t="n">
        <v>92703</v>
      </c>
      <c r="F5" s="4" t="s">
        <v>441</v>
      </c>
      <c r="G5" s="4" t="s">
        <v>442</v>
      </c>
      <c r="H5" s="0" t="s">
        <v>38</v>
      </c>
      <c r="I5" s="4" t="s">
        <v>443</v>
      </c>
      <c r="J5" s="0" t="s">
        <v>38</v>
      </c>
      <c r="K5" s="10" t="s">
        <v>444</v>
      </c>
      <c r="L5" s="0" t="s">
        <v>761</v>
      </c>
      <c r="M5" s="0" t="n">
        <v>970.530436</v>
      </c>
      <c r="N5" s="0" t="n">
        <v>1939.04632</v>
      </c>
      <c r="O5" s="0" t="n">
        <v>2</v>
      </c>
      <c r="P5" s="0" t="n">
        <v>124</v>
      </c>
      <c r="Q5" s="0" t="n">
        <v>7078.215</v>
      </c>
      <c r="R5" s="0" t="n">
        <v>1939.035721</v>
      </c>
      <c r="S5" s="0" t="n">
        <v>970.526788</v>
      </c>
      <c r="T5" s="0" t="n">
        <v>1939.039051</v>
      </c>
      <c r="U5" s="0" t="n">
        <v>1</v>
      </c>
      <c r="V5" s="0" t="n">
        <v>110.5</v>
      </c>
      <c r="W5" s="0" t="s">
        <v>2316</v>
      </c>
      <c r="X5" s="0" t="s">
        <v>43</v>
      </c>
      <c r="Y5" s="0" t="n">
        <v>3</v>
      </c>
      <c r="Z5" s="0" t="s">
        <v>2317</v>
      </c>
      <c r="AA5" s="0" t="n">
        <v>1933.015615</v>
      </c>
      <c r="AB5" s="0" t="s">
        <v>45</v>
      </c>
      <c r="AC5" s="0" t="n">
        <v>124</v>
      </c>
      <c r="AE5" s="0" t="n">
        <v>7078.215</v>
      </c>
      <c r="AF5" s="0" t="n">
        <v>17</v>
      </c>
      <c r="AG5" s="0" t="n">
        <v>1.71734845518371</v>
      </c>
      <c r="AH5" s="0" t="n">
        <v>1.71734845518371</v>
      </c>
      <c r="AI5" s="0" t="n">
        <v>25</v>
      </c>
      <c r="AK5" s="0" t="n">
        <v>1165</v>
      </c>
      <c r="AL5" s="0" t="n">
        <v>1165</v>
      </c>
      <c r="AM5" s="0" t="n">
        <v>-1</v>
      </c>
      <c r="AN5" s="0" t="n">
        <v>1</v>
      </c>
    </row>
    <row r="6" customFormat="false" ht="12.75" hidden="false" customHeight="false" outlineLevel="0" collapsed="false">
      <c r="A6" s="4" t="s">
        <v>1126</v>
      </c>
      <c r="B6" s="0" t="n">
        <v>22.5</v>
      </c>
      <c r="C6" s="0" t="n">
        <v>7.8</v>
      </c>
      <c r="D6" s="1" t="n">
        <v>24</v>
      </c>
      <c r="E6" s="0" t="n">
        <v>99502</v>
      </c>
      <c r="F6" s="4" t="s">
        <v>1127</v>
      </c>
      <c r="G6" s="4" t="s">
        <v>1128</v>
      </c>
      <c r="H6" s="0" t="s">
        <v>38</v>
      </c>
      <c r="I6" s="4" t="s">
        <v>1129</v>
      </c>
      <c r="J6" s="0" t="s">
        <v>38</v>
      </c>
      <c r="K6" s="10" t="s">
        <v>1130</v>
      </c>
      <c r="L6" s="0" t="s">
        <v>1131</v>
      </c>
      <c r="M6" s="0" t="n">
        <v>727.885772</v>
      </c>
      <c r="N6" s="0" t="n">
        <v>1453.756992</v>
      </c>
      <c r="O6" s="0" t="n">
        <v>2</v>
      </c>
      <c r="P6" s="0" t="n">
        <v>81</v>
      </c>
      <c r="Q6" s="0" t="n">
        <v>4075.5199</v>
      </c>
      <c r="R6" s="0" t="n">
        <v>1453.75647</v>
      </c>
      <c r="S6" s="0" t="n">
        <v>727.8843478</v>
      </c>
      <c r="T6" s="0" t="n">
        <v>1453.75417</v>
      </c>
      <c r="U6" s="0" t="n">
        <v>1</v>
      </c>
      <c r="V6" s="0" t="n">
        <v>74.8</v>
      </c>
      <c r="W6" s="0" t="s">
        <v>2316</v>
      </c>
      <c r="Y6" s="0" t="n">
        <v>8</v>
      </c>
      <c r="Z6" s="0" t="s">
        <v>2317</v>
      </c>
      <c r="AA6" s="0" t="n">
        <v>1453.756515</v>
      </c>
      <c r="AB6" s="0" t="s">
        <v>45</v>
      </c>
      <c r="AC6" s="0" t="n">
        <v>81</v>
      </c>
      <c r="AE6" s="0" t="n">
        <v>4075.5199</v>
      </c>
      <c r="AF6" s="0" t="n">
        <v>13</v>
      </c>
      <c r="AG6" s="0" t="n">
        <v>-1.58210817806697</v>
      </c>
      <c r="AH6" s="0" t="n">
        <v>1.58210817806697</v>
      </c>
      <c r="AI6" s="0" t="n">
        <v>24</v>
      </c>
      <c r="AK6" s="0" t="n">
        <v>1125</v>
      </c>
      <c r="AL6" s="0" t="n">
        <v>1125</v>
      </c>
      <c r="AM6" s="0" t="n">
        <v>-1</v>
      </c>
      <c r="AN6" s="0" t="n">
        <v>1</v>
      </c>
    </row>
    <row r="7" customFormat="false" ht="12.75" hidden="false" customHeight="false" outlineLevel="0" collapsed="false">
      <c r="A7" s="4" t="s">
        <v>2320</v>
      </c>
      <c r="B7" s="0" t="n">
        <v>19.56</v>
      </c>
      <c r="C7" s="0" t="n">
        <v>5.22</v>
      </c>
      <c r="D7" s="1" t="n">
        <v>22</v>
      </c>
      <c r="E7" s="0" t="n">
        <v>97694</v>
      </c>
      <c r="F7" s="4" t="s">
        <v>2321</v>
      </c>
      <c r="G7" s="0" t="s">
        <v>38</v>
      </c>
      <c r="H7" s="0" t="s">
        <v>38</v>
      </c>
      <c r="I7" s="0" t="s">
        <v>38</v>
      </c>
      <c r="J7" s="0" t="s">
        <v>38</v>
      </c>
      <c r="K7" s="10" t="s">
        <v>2322</v>
      </c>
      <c r="L7" s="0" t="s">
        <v>2323</v>
      </c>
      <c r="M7" s="0" t="n">
        <v>786.378573</v>
      </c>
      <c r="N7" s="0" t="n">
        <v>1570.742594</v>
      </c>
      <c r="O7" s="0" t="n">
        <v>2</v>
      </c>
      <c r="P7" s="0" t="n">
        <v>127</v>
      </c>
      <c r="Q7" s="0" t="n">
        <v>2942.0419</v>
      </c>
      <c r="R7" s="0" t="n">
        <v>1570.74173</v>
      </c>
      <c r="S7" s="0" t="n">
        <v>786.3766127</v>
      </c>
      <c r="T7" s="0" t="n">
        <v>1570.7387</v>
      </c>
      <c r="U7" s="0" t="n">
        <v>1</v>
      </c>
      <c r="V7" s="0" t="n">
        <v>51.5</v>
      </c>
      <c r="W7" s="0" t="s">
        <v>2316</v>
      </c>
      <c r="X7" s="0" t="s">
        <v>43</v>
      </c>
      <c r="Y7" s="0" t="n">
        <v>9</v>
      </c>
      <c r="Z7" s="0" t="s">
        <v>2317</v>
      </c>
      <c r="AA7" s="0" t="n">
        <v>1562.753615</v>
      </c>
      <c r="AB7" s="0" t="s">
        <v>45</v>
      </c>
      <c r="AC7" s="0" t="n">
        <v>127</v>
      </c>
      <c r="AE7" s="0" t="n">
        <v>2942.0419</v>
      </c>
      <c r="AF7" s="0" t="n">
        <v>16</v>
      </c>
      <c r="AG7" s="0" t="n">
        <v>-1.92902495807081</v>
      </c>
      <c r="AH7" s="0" t="n">
        <v>1.92902495807081</v>
      </c>
      <c r="AI7" s="0" t="n">
        <v>23</v>
      </c>
      <c r="AK7" s="0" t="n">
        <v>1019</v>
      </c>
      <c r="AL7" s="0" t="n">
        <v>1019</v>
      </c>
      <c r="AM7" s="0" t="n">
        <v>-1</v>
      </c>
      <c r="AN7" s="0" t="n">
        <v>1</v>
      </c>
    </row>
    <row r="8" customFormat="false" ht="12.75" hidden="false" customHeight="false" outlineLevel="0" collapsed="false">
      <c r="A8" s="4" t="s">
        <v>637</v>
      </c>
      <c r="B8" s="0" t="n">
        <v>26.67</v>
      </c>
      <c r="C8" s="0" t="n">
        <v>13.6</v>
      </c>
      <c r="D8" s="1" t="n">
        <v>21</v>
      </c>
      <c r="E8" s="0" t="n">
        <v>83276</v>
      </c>
      <c r="F8" s="0" t="s">
        <v>38</v>
      </c>
      <c r="G8" s="4" t="s">
        <v>638</v>
      </c>
      <c r="H8" s="0" t="s">
        <v>38</v>
      </c>
      <c r="I8" s="4" t="s">
        <v>639</v>
      </c>
      <c r="J8" s="0" t="s">
        <v>38</v>
      </c>
      <c r="K8" s="10" t="s">
        <v>640</v>
      </c>
      <c r="L8" s="0" t="s">
        <v>2324</v>
      </c>
      <c r="M8" s="0" t="n">
        <v>829.429859</v>
      </c>
      <c r="N8" s="0" t="n">
        <v>1656.845166</v>
      </c>
      <c r="O8" s="0" t="n">
        <v>2</v>
      </c>
      <c r="P8" s="0" t="n">
        <v>107</v>
      </c>
      <c r="Q8" s="0" t="n">
        <v>7216.2844</v>
      </c>
      <c r="R8" s="0" t="n">
        <v>1656.83754</v>
      </c>
      <c r="S8" s="0" t="n">
        <v>829.4275042</v>
      </c>
      <c r="T8" s="0" t="n">
        <v>1656.840483</v>
      </c>
      <c r="U8" s="0" t="n">
        <v>1</v>
      </c>
      <c r="V8" s="0" t="n">
        <v>99.4</v>
      </c>
      <c r="W8" s="0" t="s">
        <v>2316</v>
      </c>
      <c r="X8" s="0" t="s">
        <v>209</v>
      </c>
      <c r="Y8" s="0" t="n">
        <v>4</v>
      </c>
      <c r="Z8" s="0" t="s">
        <v>2317</v>
      </c>
      <c r="AA8" s="0" t="n">
        <v>1634.822515</v>
      </c>
      <c r="AB8" s="0" t="s">
        <v>45</v>
      </c>
      <c r="AC8" s="0" t="n">
        <v>107</v>
      </c>
      <c r="AE8" s="0" t="n">
        <v>7216.2844</v>
      </c>
      <c r="AF8" s="0" t="n">
        <v>15</v>
      </c>
      <c r="AG8" s="0" t="n">
        <v>1.776275542356</v>
      </c>
      <c r="AH8" s="0" t="n">
        <v>1.776275542356</v>
      </c>
      <c r="AI8" s="0" t="n">
        <v>21</v>
      </c>
      <c r="AK8" s="0" t="n">
        <v>1249</v>
      </c>
      <c r="AL8" s="0" t="n">
        <v>1249</v>
      </c>
      <c r="AM8" s="0" t="n">
        <v>-1</v>
      </c>
      <c r="AN8" s="0" t="n">
        <v>1</v>
      </c>
    </row>
    <row r="9" customFormat="false" ht="12.75" hidden="false" customHeight="false" outlineLevel="0" collapsed="false">
      <c r="A9" s="4" t="s">
        <v>785</v>
      </c>
      <c r="B9" s="0" t="n">
        <v>21.08</v>
      </c>
      <c r="C9" s="0" t="n">
        <v>5.24</v>
      </c>
      <c r="D9" s="1" t="n">
        <v>21</v>
      </c>
      <c r="E9" s="0" t="n">
        <v>72667</v>
      </c>
      <c r="F9" s="4" t="s">
        <v>786</v>
      </c>
      <c r="G9" s="4" t="s">
        <v>787</v>
      </c>
      <c r="H9" s="0" t="s">
        <v>38</v>
      </c>
      <c r="I9" s="4" t="s">
        <v>788</v>
      </c>
      <c r="J9" s="0" t="s">
        <v>38</v>
      </c>
      <c r="K9" s="10" t="s">
        <v>789</v>
      </c>
      <c r="L9" s="0" t="s">
        <v>790</v>
      </c>
      <c r="M9" s="0" t="n">
        <v>1063.021891</v>
      </c>
      <c r="N9" s="0" t="n">
        <v>2124.02923</v>
      </c>
      <c r="O9" s="0" t="n">
        <v>2</v>
      </c>
      <c r="P9" s="0" t="n">
        <v>120</v>
      </c>
      <c r="Q9" s="0" t="n">
        <v>5716.6317</v>
      </c>
      <c r="R9" s="0" t="n">
        <v>2124.016479</v>
      </c>
      <c r="S9" s="0" t="n">
        <v>1063.017395</v>
      </c>
      <c r="T9" s="0" t="n">
        <v>2124.020265</v>
      </c>
      <c r="U9" s="0" t="n">
        <v>1</v>
      </c>
      <c r="V9" s="0" t="n">
        <v>117</v>
      </c>
      <c r="W9" s="0" t="s">
        <v>2316</v>
      </c>
      <c r="X9" s="0" t="s">
        <v>43</v>
      </c>
      <c r="Y9" s="0" t="n">
        <v>5</v>
      </c>
      <c r="Z9" s="0" t="s">
        <v>2317</v>
      </c>
      <c r="AA9" s="0" t="n">
        <v>2117.996385</v>
      </c>
      <c r="AB9" s="0" t="s">
        <v>45</v>
      </c>
      <c r="AC9" s="0" t="n">
        <v>120</v>
      </c>
      <c r="AE9" s="0" t="n">
        <v>5716.6317</v>
      </c>
      <c r="AF9" s="0" t="n">
        <v>21</v>
      </c>
      <c r="AG9" s="0" t="n">
        <v>1.78247204654495</v>
      </c>
      <c r="AH9" s="0" t="n">
        <v>1.78247204654495</v>
      </c>
      <c r="AI9" s="0" t="n">
        <v>21</v>
      </c>
      <c r="AK9" s="0" t="n">
        <v>1141</v>
      </c>
      <c r="AL9" s="0" t="n">
        <v>1141</v>
      </c>
      <c r="AM9" s="0" t="n">
        <v>-1</v>
      </c>
      <c r="AN9" s="0" t="n">
        <v>1</v>
      </c>
    </row>
    <row r="10" customFormat="false" ht="12.75" hidden="false" customHeight="false" outlineLevel="0" collapsed="false">
      <c r="A10" s="4" t="s">
        <v>323</v>
      </c>
      <c r="B10" s="0" t="n">
        <v>15.22</v>
      </c>
      <c r="C10" s="0" t="n">
        <v>8.99</v>
      </c>
      <c r="D10" s="1" t="n">
        <v>21</v>
      </c>
      <c r="E10" s="0" t="n">
        <v>73768</v>
      </c>
      <c r="F10" s="4" t="s">
        <v>324</v>
      </c>
      <c r="G10" s="4" t="s">
        <v>325</v>
      </c>
      <c r="H10" s="0" t="s">
        <v>38</v>
      </c>
      <c r="I10" s="4" t="s">
        <v>326</v>
      </c>
      <c r="J10" s="0" t="s">
        <v>38</v>
      </c>
      <c r="K10" s="10" t="s">
        <v>327</v>
      </c>
      <c r="L10" s="0" t="s">
        <v>1514</v>
      </c>
      <c r="M10" s="0" t="n">
        <v>1042.533289</v>
      </c>
      <c r="N10" s="0" t="n">
        <v>2083.052026</v>
      </c>
      <c r="O10" s="0" t="n">
        <v>2</v>
      </c>
      <c r="P10" s="0" t="n">
        <v>139</v>
      </c>
      <c r="Q10" s="0" t="n">
        <v>5560.4183</v>
      </c>
      <c r="R10" s="0" t="n">
        <v>2083.038406</v>
      </c>
      <c r="S10" s="0" t="n">
        <v>1042.528981</v>
      </c>
      <c r="T10" s="0" t="n">
        <v>2083.043437</v>
      </c>
      <c r="U10" s="0" t="n">
        <v>1</v>
      </c>
      <c r="V10" s="0" t="n">
        <v>128.9</v>
      </c>
      <c r="W10" s="0" t="s">
        <v>2316</v>
      </c>
      <c r="X10" s="0" t="s">
        <v>43</v>
      </c>
      <c r="Y10" s="0" t="n">
        <v>7</v>
      </c>
      <c r="Z10" s="0" t="s">
        <v>2317</v>
      </c>
      <c r="AA10" s="0" t="n">
        <v>2019.99687</v>
      </c>
      <c r="AB10" s="0" t="s">
        <v>45</v>
      </c>
      <c r="AC10" s="0" t="n">
        <v>139</v>
      </c>
      <c r="AE10" s="0" t="n">
        <v>5560.4183</v>
      </c>
      <c r="AF10" s="0" t="n">
        <v>21</v>
      </c>
      <c r="AG10" s="0" t="n">
        <v>2.41522191103077</v>
      </c>
      <c r="AH10" s="0" t="n">
        <v>2.41522191103077</v>
      </c>
      <c r="AI10" s="0" t="n">
        <v>21</v>
      </c>
      <c r="AK10" s="0" t="n">
        <v>1137</v>
      </c>
      <c r="AL10" s="0" t="n">
        <v>1137</v>
      </c>
      <c r="AM10" s="0" t="n">
        <v>-1</v>
      </c>
      <c r="AN10" s="0" t="n">
        <v>1</v>
      </c>
    </row>
    <row r="11" customFormat="false" ht="12.75" hidden="false" customHeight="false" outlineLevel="0" collapsed="false">
      <c r="A11" s="4" t="s">
        <v>582</v>
      </c>
      <c r="B11" s="0" t="n">
        <v>23.24</v>
      </c>
      <c r="C11" s="0" t="n">
        <v>14.56</v>
      </c>
      <c r="D11" s="1" t="n">
        <v>19</v>
      </c>
      <c r="E11" s="0" t="n">
        <v>105368</v>
      </c>
      <c r="F11" s="4" t="s">
        <v>583</v>
      </c>
      <c r="G11" s="4" t="s">
        <v>584</v>
      </c>
      <c r="H11" s="0" t="s">
        <v>38</v>
      </c>
      <c r="I11" s="4" t="s">
        <v>585</v>
      </c>
      <c r="J11" s="0" t="s">
        <v>38</v>
      </c>
      <c r="K11" s="10" t="s">
        <v>586</v>
      </c>
      <c r="L11" s="0" t="s">
        <v>2325</v>
      </c>
      <c r="M11" s="0" t="n">
        <v>963.520068</v>
      </c>
      <c r="N11" s="0" t="n">
        <v>1925.025584</v>
      </c>
      <c r="O11" s="0" t="n">
        <v>2</v>
      </c>
      <c r="P11" s="0" t="n">
        <v>92</v>
      </c>
      <c r="Q11" s="0" t="n">
        <v>4486.1473</v>
      </c>
      <c r="R11" s="0" t="n">
        <v>1925.020096</v>
      </c>
      <c r="S11" s="0" t="n">
        <v>963.5164842</v>
      </c>
      <c r="T11" s="0" t="n">
        <v>1925.018443</v>
      </c>
      <c r="U11" s="0" t="n">
        <v>1</v>
      </c>
      <c r="V11" s="0" t="n">
        <v>91.5</v>
      </c>
      <c r="W11" s="0" t="s">
        <v>2316</v>
      </c>
      <c r="X11" s="0" t="s">
        <v>43</v>
      </c>
      <c r="Y11" s="0" t="n">
        <v>15</v>
      </c>
      <c r="Z11" s="0" t="s">
        <v>2317</v>
      </c>
      <c r="AA11" s="0" t="n">
        <v>1918.999995</v>
      </c>
      <c r="AB11" s="0" t="s">
        <v>45</v>
      </c>
      <c r="AC11" s="0" t="n">
        <v>92</v>
      </c>
      <c r="AE11" s="0" t="n">
        <v>4486.1473</v>
      </c>
      <c r="AF11" s="0" t="n">
        <v>18</v>
      </c>
      <c r="AG11" s="0" t="n">
        <v>-0.858692334416539</v>
      </c>
      <c r="AH11" s="0" t="n">
        <v>0.858692334416539</v>
      </c>
      <c r="AI11" s="0" t="n">
        <v>19</v>
      </c>
      <c r="AK11" s="0" t="n">
        <v>954</v>
      </c>
      <c r="AL11" s="0" t="n">
        <v>954</v>
      </c>
      <c r="AM11" s="0" t="n">
        <v>-1</v>
      </c>
      <c r="AN11" s="0" t="n">
        <v>1</v>
      </c>
    </row>
    <row r="12" customFormat="false" ht="12.75" hidden="false" customHeight="false" outlineLevel="0" collapsed="false">
      <c r="A12" s="4" t="s">
        <v>571</v>
      </c>
      <c r="B12" s="0" t="n">
        <v>19.73</v>
      </c>
      <c r="C12" s="0" t="n">
        <v>6.8</v>
      </c>
      <c r="D12" s="1" t="n">
        <v>19</v>
      </c>
      <c r="E12" s="0" t="n">
        <v>76603</v>
      </c>
      <c r="F12" s="4" t="s">
        <v>572</v>
      </c>
      <c r="G12" s="4" t="s">
        <v>573</v>
      </c>
      <c r="H12" s="0" t="s">
        <v>38</v>
      </c>
      <c r="I12" s="4" t="s">
        <v>574</v>
      </c>
      <c r="J12" s="0" t="s">
        <v>38</v>
      </c>
      <c r="K12" s="10" t="s">
        <v>575</v>
      </c>
      <c r="L12" s="0" t="s">
        <v>715</v>
      </c>
      <c r="M12" s="0" t="n">
        <v>800.887321</v>
      </c>
      <c r="N12" s="0" t="n">
        <v>1599.76009</v>
      </c>
      <c r="O12" s="0" t="n">
        <v>2</v>
      </c>
      <c r="P12" s="0" t="n">
        <v>85</v>
      </c>
      <c r="Q12" s="0" t="n">
        <v>6744.6668</v>
      </c>
      <c r="R12" s="0" t="n">
        <v>1599.755173</v>
      </c>
      <c r="S12" s="0" t="n">
        <v>800.8852278</v>
      </c>
      <c r="T12" s="0" t="n">
        <v>1599.75593</v>
      </c>
      <c r="U12" s="0" t="n">
        <v>1</v>
      </c>
      <c r="V12" s="0" t="n">
        <v>71.1</v>
      </c>
      <c r="W12" s="0" t="s">
        <v>2316</v>
      </c>
      <c r="X12" s="0" t="s">
        <v>43</v>
      </c>
      <c r="Y12" s="0" t="n">
        <v>10</v>
      </c>
      <c r="Z12" s="0" t="s">
        <v>2317</v>
      </c>
      <c r="AA12" s="0" t="n">
        <v>1593.735085</v>
      </c>
      <c r="AB12" s="0" t="s">
        <v>45</v>
      </c>
      <c r="AC12" s="0" t="n">
        <v>85</v>
      </c>
      <c r="AE12" s="0" t="n">
        <v>6744.6668</v>
      </c>
      <c r="AF12" s="0" t="n">
        <v>14</v>
      </c>
      <c r="AG12" s="0" t="n">
        <v>0.473197407201905</v>
      </c>
      <c r="AH12" s="0" t="n">
        <v>0.473197407201905</v>
      </c>
      <c r="AI12" s="0" t="n">
        <v>19</v>
      </c>
      <c r="AK12" s="0" t="n">
        <v>957</v>
      </c>
      <c r="AL12" s="0" t="n">
        <v>957</v>
      </c>
      <c r="AM12" s="0" t="n">
        <v>-1</v>
      </c>
      <c r="AN12" s="0" t="n">
        <v>1</v>
      </c>
    </row>
    <row r="13" customFormat="false" ht="12.75" hidden="false" customHeight="false" outlineLevel="0" collapsed="false">
      <c r="A13" s="4" t="s">
        <v>175</v>
      </c>
      <c r="B13" s="0" t="n">
        <v>16.2</v>
      </c>
      <c r="C13" s="0" t="n">
        <v>8.65</v>
      </c>
      <c r="D13" s="1" t="n">
        <v>19</v>
      </c>
      <c r="E13" s="0" t="n">
        <v>101745</v>
      </c>
      <c r="F13" s="4" t="s">
        <v>176</v>
      </c>
      <c r="G13" s="4" t="s">
        <v>177</v>
      </c>
      <c r="H13" s="0" t="s">
        <v>38</v>
      </c>
      <c r="I13" s="4" t="s">
        <v>178</v>
      </c>
      <c r="J13" s="0" t="s">
        <v>38</v>
      </c>
      <c r="K13" s="10" t="s">
        <v>179</v>
      </c>
      <c r="L13" s="0" t="s">
        <v>180</v>
      </c>
      <c r="M13" s="0" t="n">
        <v>815.96007</v>
      </c>
      <c r="N13" s="0" t="n">
        <v>1629.905588</v>
      </c>
      <c r="O13" s="0" t="n">
        <v>2</v>
      </c>
      <c r="P13" s="0" t="n">
        <v>92</v>
      </c>
      <c r="Q13" s="0" t="n">
        <v>4838.6549</v>
      </c>
      <c r="R13" s="0" t="n">
        <v>1629.897705</v>
      </c>
      <c r="S13" s="0" t="n">
        <v>815.9578386</v>
      </c>
      <c r="T13" s="0" t="n">
        <v>1629.901152</v>
      </c>
      <c r="U13" s="0" t="n">
        <v>1</v>
      </c>
      <c r="V13" s="0" t="n">
        <v>91.6</v>
      </c>
      <c r="W13" s="0" t="s">
        <v>2316</v>
      </c>
      <c r="Y13" s="0" t="n">
        <v>14</v>
      </c>
      <c r="Z13" s="0" t="s">
        <v>2317</v>
      </c>
      <c r="AA13" s="0" t="n">
        <v>1629.897735</v>
      </c>
      <c r="AB13" s="0" t="s">
        <v>45</v>
      </c>
      <c r="AC13" s="0" t="n">
        <v>92</v>
      </c>
      <c r="AE13" s="0" t="n">
        <v>4838.6549</v>
      </c>
      <c r="AF13" s="0" t="n">
        <v>16</v>
      </c>
      <c r="AG13" s="0" t="n">
        <v>2.11485664974519</v>
      </c>
      <c r="AH13" s="0" t="n">
        <v>2.11485664974519</v>
      </c>
      <c r="AI13" s="0" t="n">
        <v>19</v>
      </c>
      <c r="AK13" s="0" t="n">
        <v>947</v>
      </c>
      <c r="AL13" s="0" t="n">
        <v>947</v>
      </c>
      <c r="AM13" s="0" t="n">
        <v>-1</v>
      </c>
      <c r="AN13" s="0" t="n">
        <v>1</v>
      </c>
    </row>
    <row r="14" customFormat="false" ht="12.75" hidden="false" customHeight="false" outlineLevel="0" collapsed="false">
      <c r="A14" s="4" t="s">
        <v>203</v>
      </c>
      <c r="B14" s="0" t="n">
        <v>11.75</v>
      </c>
      <c r="C14" s="0" t="n">
        <v>4.15</v>
      </c>
      <c r="D14" s="1" t="n">
        <v>19</v>
      </c>
      <c r="E14" s="0" t="n">
        <v>70700</v>
      </c>
      <c r="F14" s="4" t="s">
        <v>204</v>
      </c>
      <c r="G14" s="4" t="s">
        <v>205</v>
      </c>
      <c r="H14" s="0" t="s">
        <v>38</v>
      </c>
      <c r="I14" s="4" t="s">
        <v>206</v>
      </c>
      <c r="J14" s="0" t="s">
        <v>38</v>
      </c>
      <c r="K14" s="10" t="s">
        <v>207</v>
      </c>
      <c r="L14" s="0" t="s">
        <v>208</v>
      </c>
      <c r="M14" s="0" t="n">
        <v>928.904533</v>
      </c>
      <c r="N14" s="0" t="n">
        <v>1855.794514</v>
      </c>
      <c r="O14" s="0" t="n">
        <v>2</v>
      </c>
      <c r="P14" s="0" t="n">
        <v>127</v>
      </c>
      <c r="Q14" s="0" t="n">
        <v>7104.6232</v>
      </c>
      <c r="R14" s="0" t="n">
        <v>1855.788605</v>
      </c>
      <c r="S14" s="0" t="n">
        <v>928.9012665</v>
      </c>
      <c r="T14" s="0" t="n">
        <v>1855.788008</v>
      </c>
      <c r="U14" s="0" t="n">
        <v>1</v>
      </c>
      <c r="V14" s="0" t="n">
        <v>115.1</v>
      </c>
      <c r="W14" s="0" t="s">
        <v>2316</v>
      </c>
      <c r="X14" s="0" t="s">
        <v>43</v>
      </c>
      <c r="Y14" s="0" t="n">
        <v>17</v>
      </c>
      <c r="Z14" s="0" t="s">
        <v>2317</v>
      </c>
      <c r="AA14" s="0" t="n">
        <v>1735.725546</v>
      </c>
      <c r="AB14" s="0" t="s">
        <v>45</v>
      </c>
      <c r="AC14" s="0" t="n">
        <v>127</v>
      </c>
      <c r="AE14" s="0" t="n">
        <v>7104.6232</v>
      </c>
      <c r="AF14" s="0" t="n">
        <v>15</v>
      </c>
      <c r="AG14" s="0" t="n">
        <v>-0.321696123341941</v>
      </c>
      <c r="AH14" s="0" t="n">
        <v>0.321696123341941</v>
      </c>
      <c r="AI14" s="0" t="n">
        <v>19</v>
      </c>
      <c r="AK14" s="0" t="n">
        <v>941</v>
      </c>
      <c r="AL14" s="0" t="n">
        <v>941</v>
      </c>
      <c r="AM14" s="0" t="n">
        <v>-1</v>
      </c>
      <c r="AN14" s="0" t="n">
        <v>1</v>
      </c>
    </row>
    <row r="15" customFormat="false" ht="12.75" hidden="false" customHeight="false" outlineLevel="0" collapsed="false">
      <c r="A15" s="4" t="s">
        <v>469</v>
      </c>
      <c r="B15" s="0" t="n">
        <v>21.45</v>
      </c>
      <c r="C15" s="0" t="n">
        <v>5.63</v>
      </c>
      <c r="D15" s="1" t="n">
        <v>18</v>
      </c>
      <c r="E15" s="0" t="n">
        <v>83484</v>
      </c>
      <c r="F15" s="4" t="s">
        <v>470</v>
      </c>
      <c r="G15" s="0" t="s">
        <v>38</v>
      </c>
      <c r="H15" s="0" t="s">
        <v>38</v>
      </c>
      <c r="I15" s="0" t="s">
        <v>38</v>
      </c>
      <c r="J15" s="0" t="s">
        <v>38</v>
      </c>
      <c r="K15" s="10" t="s">
        <v>471</v>
      </c>
      <c r="L15" s="0" t="s">
        <v>1899</v>
      </c>
      <c r="M15" s="0" t="n">
        <v>727.349086</v>
      </c>
      <c r="N15" s="0" t="n">
        <v>1452.68362</v>
      </c>
      <c r="O15" s="0" t="n">
        <v>2</v>
      </c>
      <c r="P15" s="0" t="n">
        <v>74</v>
      </c>
      <c r="Q15" s="0" t="n">
        <v>6156.0195</v>
      </c>
      <c r="R15" s="0" t="n">
        <v>1452.680603</v>
      </c>
      <c r="S15" s="0" t="n">
        <v>727.3476668</v>
      </c>
      <c r="T15" s="0" t="n">
        <v>1452.680808</v>
      </c>
      <c r="U15" s="0" t="n">
        <v>1</v>
      </c>
      <c r="V15" s="0" t="n">
        <v>66.6</v>
      </c>
      <c r="W15" s="0" t="s">
        <v>2316</v>
      </c>
      <c r="Y15" s="0" t="n">
        <v>11</v>
      </c>
      <c r="Z15" s="0" t="s">
        <v>2317</v>
      </c>
      <c r="AA15" s="0" t="n">
        <v>1395.65915</v>
      </c>
      <c r="AB15" s="0" t="s">
        <v>45</v>
      </c>
      <c r="AC15" s="0" t="n">
        <v>74</v>
      </c>
      <c r="AE15" s="0" t="n">
        <v>6156.0195</v>
      </c>
      <c r="AF15" s="0" t="n">
        <v>12</v>
      </c>
      <c r="AG15" s="0" t="n">
        <v>0.141118425913793</v>
      </c>
      <c r="AH15" s="0" t="n">
        <v>0.141118425913793</v>
      </c>
      <c r="AI15" s="0" t="n">
        <v>18</v>
      </c>
      <c r="AK15" s="0" t="n">
        <v>839</v>
      </c>
      <c r="AL15" s="0" t="n">
        <v>839</v>
      </c>
      <c r="AM15" s="0" t="n">
        <v>-1</v>
      </c>
      <c r="AN15" s="0" t="n">
        <v>1</v>
      </c>
    </row>
    <row r="16" customFormat="false" ht="12.75" hidden="false" customHeight="false" outlineLevel="0" collapsed="false">
      <c r="A16" s="4" t="s">
        <v>347</v>
      </c>
      <c r="B16" s="0" t="n">
        <v>22.15</v>
      </c>
      <c r="C16" s="0" t="n">
        <v>10.14</v>
      </c>
      <c r="D16" s="1" t="n">
        <v>17</v>
      </c>
      <c r="E16" s="0" t="n">
        <v>89805</v>
      </c>
      <c r="F16" s="4" t="s">
        <v>348</v>
      </c>
      <c r="G16" s="0" t="s">
        <v>38</v>
      </c>
      <c r="H16" s="0" t="s">
        <v>38</v>
      </c>
      <c r="I16" s="0" t="s">
        <v>38</v>
      </c>
      <c r="J16" s="0" t="s">
        <v>38</v>
      </c>
      <c r="K16" s="10" t="s">
        <v>349</v>
      </c>
      <c r="L16" s="0" t="s">
        <v>350</v>
      </c>
      <c r="M16" s="0" t="n">
        <v>792.910505</v>
      </c>
      <c r="N16" s="0" t="n">
        <v>1583.806458</v>
      </c>
      <c r="O16" s="0" t="n">
        <v>2</v>
      </c>
      <c r="P16" s="0" t="n">
        <v>96</v>
      </c>
      <c r="Q16" s="0" t="n">
        <v>4409.9089</v>
      </c>
      <c r="R16" s="0" t="n">
        <v>1583.807251</v>
      </c>
      <c r="S16" s="0" t="n">
        <v>792.9084849</v>
      </c>
      <c r="T16" s="0" t="n">
        <v>1583.802444</v>
      </c>
      <c r="U16" s="0" t="n">
        <v>1</v>
      </c>
      <c r="V16" s="0" t="n">
        <v>89.4</v>
      </c>
      <c r="W16" s="0" t="s">
        <v>2316</v>
      </c>
      <c r="X16" s="0" t="s">
        <v>43</v>
      </c>
      <c r="Y16" s="0" t="n">
        <v>20</v>
      </c>
      <c r="Z16" s="0" t="s">
        <v>2317</v>
      </c>
      <c r="AA16" s="0" t="n">
        <v>1520.76569</v>
      </c>
      <c r="AB16" s="0" t="s">
        <v>45</v>
      </c>
      <c r="AC16" s="0" t="n">
        <v>96</v>
      </c>
      <c r="AE16" s="0" t="n">
        <v>4409.9089</v>
      </c>
      <c r="AF16" s="0" t="n">
        <v>14</v>
      </c>
      <c r="AG16" s="0" t="n">
        <v>-3.03509154727818</v>
      </c>
      <c r="AH16" s="0" t="n">
        <v>3.03509154727818</v>
      </c>
      <c r="AI16" s="0" t="n">
        <v>17</v>
      </c>
      <c r="AK16" s="0" t="n">
        <v>775</v>
      </c>
      <c r="AL16" s="0" t="n">
        <v>775</v>
      </c>
      <c r="AM16" s="0" t="n">
        <v>-1</v>
      </c>
      <c r="AN16" s="0" t="n">
        <v>1</v>
      </c>
    </row>
    <row r="17" customFormat="false" ht="12.75" hidden="false" customHeight="false" outlineLevel="0" collapsed="false">
      <c r="A17" s="4" t="s">
        <v>2326</v>
      </c>
      <c r="B17" s="0" t="n">
        <v>20.37</v>
      </c>
      <c r="C17" s="0" t="n">
        <v>9.89</v>
      </c>
      <c r="D17" s="1" t="n">
        <v>17</v>
      </c>
      <c r="E17" s="0" t="n">
        <v>78928</v>
      </c>
      <c r="F17" s="0" t="s">
        <v>38</v>
      </c>
      <c r="G17" s="4" t="s">
        <v>2327</v>
      </c>
      <c r="H17" s="0" t="s">
        <v>38</v>
      </c>
      <c r="I17" s="4" t="s">
        <v>2328</v>
      </c>
      <c r="J17" s="0" t="s">
        <v>38</v>
      </c>
      <c r="K17" s="10" t="s">
        <v>2329</v>
      </c>
      <c r="L17" s="0" t="s">
        <v>2330</v>
      </c>
      <c r="M17" s="0" t="n">
        <v>858.951535</v>
      </c>
      <c r="N17" s="0" t="n">
        <v>1715.888518</v>
      </c>
      <c r="O17" s="0" t="n">
        <v>2</v>
      </c>
      <c r="P17" s="0" t="n">
        <v>111</v>
      </c>
      <c r="Q17" s="0" t="n">
        <v>6064.4049</v>
      </c>
      <c r="R17" s="0" t="n">
        <v>1715.876312</v>
      </c>
      <c r="S17" s="0" t="n">
        <v>858.9489096</v>
      </c>
      <c r="T17" s="0" t="n">
        <v>1715.883294</v>
      </c>
      <c r="U17" s="0" t="n">
        <v>1</v>
      </c>
      <c r="V17" s="0" t="n">
        <v>98</v>
      </c>
      <c r="W17" s="0" t="s">
        <v>2316</v>
      </c>
      <c r="Y17" s="0" t="n">
        <v>21</v>
      </c>
      <c r="Z17" s="0" t="s">
        <v>2317</v>
      </c>
      <c r="AA17" s="0" t="n">
        <v>1658.85488</v>
      </c>
      <c r="AB17" s="0" t="s">
        <v>45</v>
      </c>
      <c r="AC17" s="0" t="n">
        <v>111</v>
      </c>
      <c r="AE17" s="0" t="n">
        <v>6064.4049</v>
      </c>
      <c r="AF17" s="0" t="n">
        <v>16</v>
      </c>
      <c r="AG17" s="0" t="n">
        <v>4.06905786335019</v>
      </c>
      <c r="AH17" s="0" t="n">
        <v>4.06905786335019</v>
      </c>
      <c r="AI17" s="0" t="n">
        <v>17</v>
      </c>
      <c r="AK17" s="0" t="n">
        <v>792</v>
      </c>
      <c r="AL17" s="0" t="n">
        <v>792</v>
      </c>
      <c r="AM17" s="0" t="n">
        <v>-1</v>
      </c>
      <c r="AN17" s="0" t="n">
        <v>1</v>
      </c>
    </row>
    <row r="18" customFormat="false" ht="12.75" hidden="false" customHeight="false" outlineLevel="0" collapsed="false">
      <c r="A18" s="4" t="s">
        <v>1923</v>
      </c>
      <c r="B18" s="0" t="n">
        <v>16.48</v>
      </c>
      <c r="C18" s="0" t="n">
        <v>6.11</v>
      </c>
      <c r="D18" s="1" t="n">
        <v>17</v>
      </c>
      <c r="E18" s="0" t="n">
        <v>173232</v>
      </c>
      <c r="F18" s="4" t="s">
        <v>1924</v>
      </c>
      <c r="G18" s="0" t="s">
        <v>38</v>
      </c>
      <c r="H18" s="0" t="s">
        <v>38</v>
      </c>
      <c r="I18" s="0" t="s">
        <v>38</v>
      </c>
      <c r="J18" s="0" t="s">
        <v>38</v>
      </c>
      <c r="K18" s="10" t="s">
        <v>1925</v>
      </c>
      <c r="L18" s="0" t="s">
        <v>1926</v>
      </c>
      <c r="M18" s="0" t="n">
        <v>682.871958</v>
      </c>
      <c r="N18" s="0" t="n">
        <v>1363.729364</v>
      </c>
      <c r="O18" s="0" t="n">
        <v>2</v>
      </c>
      <c r="P18" s="0" t="n">
        <v>94</v>
      </c>
      <c r="Q18" s="0" t="n">
        <v>3007.0581</v>
      </c>
      <c r="R18" s="0" t="n">
        <v>1363.728989</v>
      </c>
      <c r="S18" s="0" t="n">
        <v>682.8709464</v>
      </c>
      <c r="T18" s="0" t="n">
        <v>1363.727367</v>
      </c>
      <c r="U18" s="0" t="n">
        <v>1</v>
      </c>
      <c r="V18" s="0" t="n">
        <v>74.9</v>
      </c>
      <c r="W18" s="0" t="s">
        <v>2316</v>
      </c>
      <c r="X18" s="0" t="s">
        <v>43</v>
      </c>
      <c r="Y18" s="0" t="n">
        <v>22</v>
      </c>
      <c r="Z18" s="0" t="s">
        <v>2317</v>
      </c>
      <c r="AA18" s="0" t="n">
        <v>1357.708875</v>
      </c>
      <c r="AB18" s="0" t="s">
        <v>45</v>
      </c>
      <c r="AC18" s="0" t="n">
        <v>94</v>
      </c>
      <c r="AE18" s="0" t="n">
        <v>3007.0581</v>
      </c>
      <c r="AF18" s="0" t="n">
        <v>13</v>
      </c>
      <c r="AG18" s="0" t="n">
        <v>-1.189385877312</v>
      </c>
      <c r="AH18" s="0" t="n">
        <v>1.189385877312</v>
      </c>
      <c r="AI18" s="0" t="n">
        <v>17</v>
      </c>
      <c r="AK18" s="0" t="n">
        <v>807</v>
      </c>
      <c r="AL18" s="0" t="n">
        <v>807</v>
      </c>
      <c r="AM18" s="0" t="n">
        <v>-1</v>
      </c>
      <c r="AN18" s="0" t="n">
        <v>1</v>
      </c>
    </row>
    <row r="19" customFormat="false" ht="12.75" hidden="false" customHeight="false" outlineLevel="0" collapsed="false">
      <c r="A19" s="4" t="s">
        <v>130</v>
      </c>
      <c r="B19" s="0" t="n">
        <v>15.62</v>
      </c>
      <c r="C19" s="0" t="n">
        <v>10.76</v>
      </c>
      <c r="D19" s="1" t="n">
        <v>17</v>
      </c>
      <c r="E19" s="0" t="n">
        <v>86076</v>
      </c>
      <c r="F19" s="4" t="s">
        <v>131</v>
      </c>
      <c r="G19" s="4" t="s">
        <v>132</v>
      </c>
      <c r="H19" s="0" t="s">
        <v>38</v>
      </c>
      <c r="I19" s="4" t="s">
        <v>133</v>
      </c>
      <c r="J19" s="0" t="s">
        <v>38</v>
      </c>
      <c r="K19" s="10" t="s">
        <v>134</v>
      </c>
      <c r="L19" s="0" t="s">
        <v>135</v>
      </c>
      <c r="M19" s="0" t="n">
        <v>785.344581</v>
      </c>
      <c r="N19" s="0" t="n">
        <v>1568.67461</v>
      </c>
      <c r="O19" s="0" t="n">
        <v>2</v>
      </c>
      <c r="P19" s="0" t="n">
        <v>139</v>
      </c>
      <c r="Q19" s="0" t="n">
        <v>2449.5215</v>
      </c>
      <c r="R19" s="0" t="n">
        <v>1568.671936</v>
      </c>
      <c r="S19" s="0" t="n">
        <v>785.3426302</v>
      </c>
      <c r="T19" s="0" t="n">
        <v>1568.670735</v>
      </c>
      <c r="U19" s="0" t="n">
        <v>1</v>
      </c>
      <c r="V19" s="0" t="n">
        <v>134.2</v>
      </c>
      <c r="W19" s="0" t="s">
        <v>2316</v>
      </c>
      <c r="X19" s="0" t="s">
        <v>43</v>
      </c>
      <c r="Y19" s="0" t="n">
        <v>25</v>
      </c>
      <c r="Z19" s="0" t="s">
        <v>2317</v>
      </c>
      <c r="AA19" s="0" t="n">
        <v>1562.651845</v>
      </c>
      <c r="AB19" s="0" t="s">
        <v>45</v>
      </c>
      <c r="AC19" s="0" t="n">
        <v>139</v>
      </c>
      <c r="AE19" s="0" t="n">
        <v>2449.5215</v>
      </c>
      <c r="AF19" s="0" t="n">
        <v>14</v>
      </c>
      <c r="AG19" s="0" t="n">
        <v>-0.765615787772537</v>
      </c>
      <c r="AH19" s="0" t="n">
        <v>0.765615787772537</v>
      </c>
      <c r="AI19" s="0" t="n">
        <v>17</v>
      </c>
      <c r="AK19" s="0" t="n">
        <v>754</v>
      </c>
      <c r="AL19" s="0" t="n">
        <v>754</v>
      </c>
      <c r="AM19" s="0" t="n">
        <v>-1</v>
      </c>
      <c r="AN19" s="0" t="n">
        <v>1</v>
      </c>
    </row>
    <row r="20" customFormat="false" ht="12.75" hidden="false" customHeight="false" outlineLevel="0" collapsed="false">
      <c r="A20" s="4" t="s">
        <v>479</v>
      </c>
      <c r="B20" s="0" t="n">
        <v>20.97</v>
      </c>
      <c r="C20" s="0" t="n">
        <v>7.17</v>
      </c>
      <c r="D20" s="1" t="n">
        <v>16</v>
      </c>
      <c r="E20" s="0" t="n">
        <v>72492</v>
      </c>
      <c r="F20" s="4" t="s">
        <v>480</v>
      </c>
      <c r="G20" s="4" t="s">
        <v>481</v>
      </c>
      <c r="H20" s="0" t="s">
        <v>38</v>
      </c>
      <c r="I20" s="4" t="s">
        <v>482</v>
      </c>
      <c r="J20" s="0" t="s">
        <v>38</v>
      </c>
      <c r="K20" s="10" t="s">
        <v>483</v>
      </c>
      <c r="L20" s="0" t="s">
        <v>2331</v>
      </c>
      <c r="M20" s="0" t="n">
        <v>990.971483</v>
      </c>
      <c r="N20" s="0" t="n">
        <v>1979.928414</v>
      </c>
      <c r="O20" s="0" t="n">
        <v>2</v>
      </c>
      <c r="P20" s="0" t="n">
        <v>111</v>
      </c>
      <c r="Q20" s="0" t="n">
        <v>5286.5785</v>
      </c>
      <c r="R20" s="0" t="n">
        <v>1979.920776</v>
      </c>
      <c r="S20" s="0" t="n">
        <v>990.9676476</v>
      </c>
      <c r="T20" s="0" t="n">
        <v>1979.92077</v>
      </c>
      <c r="U20" s="0" t="n">
        <v>1</v>
      </c>
      <c r="V20" s="0" t="n">
        <v>91.7</v>
      </c>
      <c r="W20" s="0" t="s">
        <v>2316</v>
      </c>
      <c r="X20" s="0" t="s">
        <v>43</v>
      </c>
      <c r="Y20" s="0" t="n">
        <v>13</v>
      </c>
      <c r="Z20" s="0" t="s">
        <v>2317</v>
      </c>
      <c r="AA20" s="0" t="n">
        <v>1973.900645</v>
      </c>
      <c r="AB20" s="0" t="s">
        <v>45</v>
      </c>
      <c r="AC20" s="0" t="n">
        <v>111</v>
      </c>
      <c r="AE20" s="0" t="n">
        <v>5286.5785</v>
      </c>
      <c r="AF20" s="0" t="n">
        <v>16</v>
      </c>
      <c r="AG20" s="0" t="n">
        <v>-0.00303042427635572</v>
      </c>
      <c r="AH20" s="0" t="n">
        <v>0.00303042427635572</v>
      </c>
      <c r="AI20" s="0" t="n">
        <v>16</v>
      </c>
      <c r="AK20" s="0" t="n">
        <v>952</v>
      </c>
      <c r="AL20" s="0" t="n">
        <v>952</v>
      </c>
      <c r="AM20" s="0" t="n">
        <v>-1</v>
      </c>
      <c r="AN20" s="0" t="n">
        <v>1</v>
      </c>
    </row>
    <row r="21" customFormat="false" ht="12.75" hidden="false" customHeight="false" outlineLevel="0" collapsed="false">
      <c r="A21" s="4" t="s">
        <v>291</v>
      </c>
      <c r="B21" s="0" t="n">
        <v>21.7</v>
      </c>
      <c r="C21" s="0" t="n">
        <v>6.04</v>
      </c>
      <c r="D21" s="1" t="n">
        <v>15</v>
      </c>
      <c r="E21" s="0" t="n">
        <v>85003</v>
      </c>
      <c r="F21" s="4" t="s">
        <v>292</v>
      </c>
      <c r="G21" s="4" t="s">
        <v>293</v>
      </c>
      <c r="H21" s="0" t="s">
        <v>38</v>
      </c>
      <c r="I21" s="4" t="s">
        <v>294</v>
      </c>
      <c r="J21" s="0" t="s">
        <v>38</v>
      </c>
      <c r="K21" s="10" t="s">
        <v>295</v>
      </c>
      <c r="L21" s="0" t="s">
        <v>2332</v>
      </c>
      <c r="M21" s="0" t="n">
        <v>734.356352</v>
      </c>
      <c r="N21" s="0" t="n">
        <v>1466.698152</v>
      </c>
      <c r="O21" s="0" t="n">
        <v>2</v>
      </c>
      <c r="P21" s="0" t="n">
        <v>91</v>
      </c>
      <c r="Q21" s="0" t="n">
        <v>6330.2219</v>
      </c>
      <c r="R21" s="0" t="n">
        <v>1466.696259</v>
      </c>
      <c r="S21" s="0" t="n">
        <v>734.3548685</v>
      </c>
      <c r="T21" s="0" t="n">
        <v>1466.695212</v>
      </c>
      <c r="U21" s="0" t="n">
        <v>1</v>
      </c>
      <c r="V21" s="0" t="n">
        <v>84.2</v>
      </c>
      <c r="W21" s="0" t="s">
        <v>2316</v>
      </c>
      <c r="Y21" s="0" t="n">
        <v>16</v>
      </c>
      <c r="Z21" s="0" t="s">
        <v>2317</v>
      </c>
      <c r="AA21" s="0" t="n">
        <v>1409.6748</v>
      </c>
      <c r="AB21" s="0" t="s">
        <v>45</v>
      </c>
      <c r="AC21" s="0" t="n">
        <v>91</v>
      </c>
      <c r="AE21" s="0" t="n">
        <v>6330.2219</v>
      </c>
      <c r="AF21" s="0" t="n">
        <v>12</v>
      </c>
      <c r="AG21" s="0" t="n">
        <v>-0.713849233300169</v>
      </c>
      <c r="AH21" s="0" t="n">
        <v>0.713849233300169</v>
      </c>
      <c r="AI21" s="0" t="n">
        <v>15</v>
      </c>
      <c r="AK21" s="0" t="n">
        <v>709</v>
      </c>
      <c r="AL21" s="0" t="n">
        <v>709</v>
      </c>
      <c r="AM21" s="0" t="n">
        <v>-1</v>
      </c>
      <c r="AN21" s="0" t="n">
        <v>1</v>
      </c>
    </row>
    <row r="22" customFormat="false" ht="12.75" hidden="false" customHeight="false" outlineLevel="0" collapsed="false">
      <c r="A22" s="4" t="s">
        <v>329</v>
      </c>
      <c r="B22" s="0" t="n">
        <v>19.4</v>
      </c>
      <c r="C22" s="0" t="n">
        <v>6.26</v>
      </c>
      <c r="D22" s="1" t="n">
        <v>15</v>
      </c>
      <c r="E22" s="0" t="n">
        <v>94872</v>
      </c>
      <c r="F22" s="4" t="s">
        <v>330</v>
      </c>
      <c r="G22" s="4" t="s">
        <v>331</v>
      </c>
      <c r="H22" s="0" t="s">
        <v>38</v>
      </c>
      <c r="I22" s="4" t="s">
        <v>332</v>
      </c>
      <c r="J22" s="0" t="s">
        <v>38</v>
      </c>
      <c r="K22" s="10" t="s">
        <v>333</v>
      </c>
      <c r="L22" s="0" t="s">
        <v>334</v>
      </c>
      <c r="M22" s="0" t="n">
        <v>955.046624</v>
      </c>
      <c r="N22" s="0" t="n">
        <v>1908.078696</v>
      </c>
      <c r="O22" s="0" t="n">
        <v>2</v>
      </c>
      <c r="P22" s="0" t="n">
        <v>76</v>
      </c>
      <c r="Q22" s="0" t="n">
        <v>6882.0756</v>
      </c>
      <c r="R22" s="0" t="n">
        <v>1908.066299</v>
      </c>
      <c r="S22" s="0" t="n">
        <v>955.0431179</v>
      </c>
      <c r="T22" s="0" t="n">
        <v>1908.07171</v>
      </c>
      <c r="U22" s="0" t="n">
        <v>1</v>
      </c>
      <c r="V22" s="0" t="n">
        <v>68.3</v>
      </c>
      <c r="W22" s="0" t="s">
        <v>2316</v>
      </c>
      <c r="X22" s="0" t="s">
        <v>43</v>
      </c>
      <c r="Y22" s="0" t="n">
        <v>24</v>
      </c>
      <c r="Z22" s="0" t="s">
        <v>2317</v>
      </c>
      <c r="AA22" s="0" t="n">
        <v>1902.046195</v>
      </c>
      <c r="AB22" s="0" t="s">
        <v>45</v>
      </c>
      <c r="AC22" s="0" t="n">
        <v>76</v>
      </c>
      <c r="AE22" s="0" t="n">
        <v>6882.0756</v>
      </c>
      <c r="AF22" s="0" t="n">
        <v>18</v>
      </c>
      <c r="AG22" s="0" t="n">
        <v>2.83585533830933</v>
      </c>
      <c r="AH22" s="0" t="n">
        <v>2.83585533830933</v>
      </c>
      <c r="AI22" s="0" t="n">
        <v>15</v>
      </c>
      <c r="AK22" s="0" t="n">
        <v>514</v>
      </c>
      <c r="AL22" s="0" t="n">
        <v>514</v>
      </c>
      <c r="AM22" s="0" t="n">
        <v>-1</v>
      </c>
      <c r="AN22" s="0" t="n">
        <v>1</v>
      </c>
    </row>
    <row r="23" customFormat="false" ht="12.75" hidden="false" customHeight="false" outlineLevel="0" collapsed="false">
      <c r="A23" s="4" t="s">
        <v>317</v>
      </c>
      <c r="B23" s="0" t="n">
        <v>18.04</v>
      </c>
      <c r="C23" s="0" t="n">
        <v>9.02</v>
      </c>
      <c r="D23" s="1" t="n">
        <v>15</v>
      </c>
      <c r="E23" s="0" t="n">
        <v>71055</v>
      </c>
      <c r="F23" s="4" t="s">
        <v>318</v>
      </c>
      <c r="G23" s="4" t="s">
        <v>319</v>
      </c>
      <c r="H23" s="0" t="s">
        <v>38</v>
      </c>
      <c r="I23" s="4" t="s">
        <v>320</v>
      </c>
      <c r="J23" s="0" t="s">
        <v>38</v>
      </c>
      <c r="K23" s="10" t="s">
        <v>1543</v>
      </c>
      <c r="L23" s="0" t="s">
        <v>2333</v>
      </c>
      <c r="M23" s="0" t="n">
        <v>811.910208</v>
      </c>
      <c r="N23" s="0" t="n">
        <v>1621.805864</v>
      </c>
      <c r="O23" s="0" t="n">
        <v>2</v>
      </c>
      <c r="P23" s="0" t="n">
        <v>91</v>
      </c>
      <c r="Q23" s="0" t="n">
        <v>5788.6203</v>
      </c>
      <c r="R23" s="0" t="n">
        <v>1621.80043</v>
      </c>
      <c r="S23" s="0" t="n">
        <v>811.9080137</v>
      </c>
      <c r="T23" s="0" t="n">
        <v>1621.801502</v>
      </c>
      <c r="U23" s="0" t="n">
        <v>1</v>
      </c>
      <c r="V23" s="0" t="n">
        <v>85.1</v>
      </c>
      <c r="W23" s="0" t="s">
        <v>2316</v>
      </c>
      <c r="X23" s="0" t="s">
        <v>43</v>
      </c>
      <c r="Y23" s="0" t="n">
        <v>27</v>
      </c>
      <c r="Z23" s="0" t="s">
        <v>2317</v>
      </c>
      <c r="AA23" s="0" t="n">
        <v>1615.780345</v>
      </c>
      <c r="AB23" s="0" t="s">
        <v>45</v>
      </c>
      <c r="AC23" s="0" t="n">
        <v>91</v>
      </c>
      <c r="AE23" s="0" t="n">
        <v>5788.6203</v>
      </c>
      <c r="AF23" s="0" t="n">
        <v>14</v>
      </c>
      <c r="AG23" s="0" t="n">
        <v>0.660993782090651</v>
      </c>
      <c r="AH23" s="0" t="n">
        <v>0.660993782090651</v>
      </c>
      <c r="AI23" s="0" t="n">
        <v>15</v>
      </c>
      <c r="AK23" s="0" t="n">
        <v>724</v>
      </c>
      <c r="AL23" s="0" t="n">
        <v>724</v>
      </c>
      <c r="AM23" s="0" t="n">
        <v>-1</v>
      </c>
      <c r="AN23" s="0" t="n">
        <v>1</v>
      </c>
    </row>
    <row r="24" customFormat="false" ht="12.75" hidden="false" customHeight="false" outlineLevel="0" collapsed="false">
      <c r="A24" s="4" t="s">
        <v>46</v>
      </c>
      <c r="B24" s="0" t="n">
        <v>16.71</v>
      </c>
      <c r="C24" s="0" t="n">
        <v>7.91</v>
      </c>
      <c r="D24" s="1" t="n">
        <v>15</v>
      </c>
      <c r="E24" s="0" t="n">
        <v>84247</v>
      </c>
      <c r="F24" s="4" t="s">
        <v>47</v>
      </c>
      <c r="G24" s="4" t="s">
        <v>48</v>
      </c>
      <c r="H24" s="0" t="s">
        <v>38</v>
      </c>
      <c r="I24" s="4" t="s">
        <v>49</v>
      </c>
      <c r="J24" s="0" t="s">
        <v>38</v>
      </c>
      <c r="K24" s="10" t="s">
        <v>50</v>
      </c>
      <c r="L24" s="0" t="s">
        <v>969</v>
      </c>
      <c r="M24" s="0" t="n">
        <v>789.412656</v>
      </c>
      <c r="N24" s="0" t="n">
        <v>1576.81076</v>
      </c>
      <c r="O24" s="0" t="n">
        <v>2</v>
      </c>
      <c r="P24" s="0" t="n">
        <v>67</v>
      </c>
      <c r="Q24" s="0" t="n">
        <v>5416.4106</v>
      </c>
      <c r="R24" s="0" t="n">
        <v>1576.807999</v>
      </c>
      <c r="S24" s="0" t="n">
        <v>789.4106679</v>
      </c>
      <c r="T24" s="0" t="n">
        <v>1576.80681</v>
      </c>
      <c r="U24" s="0" t="n">
        <v>1</v>
      </c>
      <c r="V24" s="0" t="n">
        <v>59.8</v>
      </c>
      <c r="W24" s="0" t="s">
        <v>2316</v>
      </c>
      <c r="X24" s="0" t="s">
        <v>43</v>
      </c>
      <c r="Y24" s="0" t="n">
        <v>29</v>
      </c>
      <c r="Z24" s="0" t="s">
        <v>2317</v>
      </c>
      <c r="AA24" s="0" t="n">
        <v>1570.787855</v>
      </c>
      <c r="AB24" s="0" t="s">
        <v>45</v>
      </c>
      <c r="AC24" s="0" t="n">
        <v>67</v>
      </c>
      <c r="AE24" s="0" t="n">
        <v>5416.4106</v>
      </c>
      <c r="AF24" s="0" t="n">
        <v>14</v>
      </c>
      <c r="AG24" s="0" t="n">
        <v>-0.754055028146523</v>
      </c>
      <c r="AH24" s="0" t="n">
        <v>0.754055028146523</v>
      </c>
      <c r="AI24" s="0" t="n">
        <v>15</v>
      </c>
      <c r="AK24" s="0" t="n">
        <v>674</v>
      </c>
      <c r="AL24" s="0" t="n">
        <v>674</v>
      </c>
      <c r="AM24" s="0" t="n">
        <v>-1</v>
      </c>
      <c r="AN24" s="0" t="n">
        <v>1</v>
      </c>
    </row>
    <row r="25" customFormat="false" ht="12.75" hidden="false" customHeight="false" outlineLevel="0" collapsed="false">
      <c r="A25" s="4" t="s">
        <v>2334</v>
      </c>
      <c r="B25" s="0" t="n">
        <v>19.41</v>
      </c>
      <c r="C25" s="0" t="n">
        <v>9.76</v>
      </c>
      <c r="D25" s="1" t="n">
        <v>14</v>
      </c>
      <c r="E25" s="0" t="n">
        <v>99707</v>
      </c>
      <c r="F25" s="4" t="s">
        <v>2335</v>
      </c>
      <c r="G25" s="4" t="s">
        <v>2336</v>
      </c>
      <c r="H25" s="0" t="s">
        <v>38</v>
      </c>
      <c r="I25" s="4" t="s">
        <v>2337</v>
      </c>
      <c r="J25" s="0" t="s">
        <v>38</v>
      </c>
      <c r="K25" s="10" t="s">
        <v>2338</v>
      </c>
      <c r="L25" s="0" t="s">
        <v>2339</v>
      </c>
      <c r="M25" s="0" t="n">
        <v>968.971628</v>
      </c>
      <c r="N25" s="0" t="n">
        <v>1935.928704</v>
      </c>
      <c r="O25" s="0" t="n">
        <v>2</v>
      </c>
      <c r="P25" s="0" t="n">
        <v>72</v>
      </c>
      <c r="Q25" s="0" t="n">
        <v>5314.8174</v>
      </c>
      <c r="R25" s="0" t="n">
        <v>1935.919662</v>
      </c>
      <c r="S25" s="0" t="n">
        <v>968.9679943</v>
      </c>
      <c r="T25" s="0" t="n">
        <v>1935.921463</v>
      </c>
      <c r="U25" s="0" t="n">
        <v>1</v>
      </c>
      <c r="V25" s="0" t="n">
        <v>56.5</v>
      </c>
      <c r="W25" s="0" t="s">
        <v>2316</v>
      </c>
      <c r="X25" s="0" t="s">
        <v>43</v>
      </c>
      <c r="Y25" s="0" t="n">
        <v>35</v>
      </c>
      <c r="Z25" s="0" t="s">
        <v>2317</v>
      </c>
      <c r="AA25" s="0" t="n">
        <v>1929.899595</v>
      </c>
      <c r="AB25" s="0" t="s">
        <v>45</v>
      </c>
      <c r="AC25" s="0" t="n">
        <v>72</v>
      </c>
      <c r="AE25" s="0" t="n">
        <v>5314.8174</v>
      </c>
      <c r="AF25" s="0" t="n">
        <v>16</v>
      </c>
      <c r="AG25" s="0" t="n">
        <v>0.930307199848409</v>
      </c>
      <c r="AH25" s="0" t="n">
        <v>0.930307199848409</v>
      </c>
      <c r="AI25" s="0" t="n">
        <v>14</v>
      </c>
      <c r="AK25" s="0" t="n">
        <v>572</v>
      </c>
      <c r="AL25" s="0" t="n">
        <v>572</v>
      </c>
      <c r="AM25" s="0" t="n">
        <v>-1</v>
      </c>
      <c r="AN25" s="0" t="n">
        <v>1</v>
      </c>
    </row>
    <row r="26" customFormat="false" ht="12.75" hidden="false" customHeight="false" outlineLevel="0" collapsed="false">
      <c r="A26" s="4" t="s">
        <v>1573</v>
      </c>
      <c r="B26" s="0" t="n">
        <v>15.54</v>
      </c>
      <c r="C26" s="0" t="n">
        <v>11.41</v>
      </c>
      <c r="D26" s="1" t="n">
        <v>14</v>
      </c>
      <c r="E26" s="0" t="n">
        <v>97422</v>
      </c>
      <c r="F26" s="4" t="s">
        <v>1574</v>
      </c>
      <c r="G26" s="4" t="s">
        <v>1575</v>
      </c>
      <c r="H26" s="0" t="s">
        <v>38</v>
      </c>
      <c r="I26" s="4" t="s">
        <v>1576</v>
      </c>
      <c r="J26" s="0" t="s">
        <v>38</v>
      </c>
      <c r="K26" s="10" t="s">
        <v>1577</v>
      </c>
      <c r="L26" s="0" t="s">
        <v>1578</v>
      </c>
      <c r="M26" s="0" t="n">
        <v>848.928323</v>
      </c>
      <c r="N26" s="0" t="n">
        <v>1695.842094</v>
      </c>
      <c r="O26" s="0" t="n">
        <v>2</v>
      </c>
      <c r="P26" s="0" t="n">
        <v>103</v>
      </c>
      <c r="Q26" s="0" t="n">
        <v>3233.1325</v>
      </c>
      <c r="R26" s="0" t="n">
        <v>1695.841049</v>
      </c>
      <c r="S26" s="0" t="n">
        <v>848.9257895</v>
      </c>
      <c r="T26" s="0" t="n">
        <v>1695.837054</v>
      </c>
      <c r="U26" s="0" t="n">
        <v>1</v>
      </c>
      <c r="V26" s="0" t="n">
        <v>103.2</v>
      </c>
      <c r="W26" s="0" t="s">
        <v>2316</v>
      </c>
      <c r="X26" s="0" t="s">
        <v>43</v>
      </c>
      <c r="Y26" s="0" t="n">
        <v>38</v>
      </c>
      <c r="Z26" s="0" t="s">
        <v>2317</v>
      </c>
      <c r="AA26" s="0" t="n">
        <v>1689.820975</v>
      </c>
      <c r="AB26" s="0" t="s">
        <v>45</v>
      </c>
      <c r="AC26" s="0" t="n">
        <v>103</v>
      </c>
      <c r="AE26" s="0" t="n">
        <v>3233.1325</v>
      </c>
      <c r="AF26" s="0" t="n">
        <v>16</v>
      </c>
      <c r="AG26" s="0" t="n">
        <v>-2.35576323759086</v>
      </c>
      <c r="AH26" s="0" t="n">
        <v>2.35576323759086</v>
      </c>
      <c r="AI26" s="0" t="n">
        <v>14</v>
      </c>
      <c r="AK26" s="0" t="n">
        <v>641</v>
      </c>
      <c r="AL26" s="0" t="n">
        <v>641</v>
      </c>
      <c r="AM26" s="0" t="n">
        <v>-1</v>
      </c>
      <c r="AN26" s="0" t="n">
        <v>1</v>
      </c>
    </row>
    <row r="27" customFormat="false" ht="12.75" hidden="false" customHeight="false" outlineLevel="0" collapsed="false">
      <c r="A27" s="4" t="s">
        <v>118</v>
      </c>
      <c r="B27" s="0" t="n">
        <v>18.94</v>
      </c>
      <c r="C27" s="0" t="n">
        <v>11.19</v>
      </c>
      <c r="D27" s="1" t="n">
        <v>13</v>
      </c>
      <c r="E27" s="0" t="n">
        <v>107697</v>
      </c>
      <c r="F27" s="4" t="s">
        <v>119</v>
      </c>
      <c r="G27" s="4" t="s">
        <v>120</v>
      </c>
      <c r="H27" s="0" t="s">
        <v>38</v>
      </c>
      <c r="I27" s="4" t="s">
        <v>121</v>
      </c>
      <c r="J27" s="0" t="s">
        <v>38</v>
      </c>
      <c r="K27" s="10" t="s">
        <v>122</v>
      </c>
      <c r="L27" s="0" t="s">
        <v>814</v>
      </c>
      <c r="M27" s="0" t="n">
        <v>820.908595</v>
      </c>
      <c r="N27" s="0" t="n">
        <v>1639.802638</v>
      </c>
      <c r="O27" s="0" t="n">
        <v>2</v>
      </c>
      <c r="P27" s="0" t="n">
        <v>86</v>
      </c>
      <c r="Q27" s="0" t="n">
        <v>6085.9692</v>
      </c>
      <c r="R27" s="0" t="n">
        <v>1639.797073</v>
      </c>
      <c r="S27" s="0" t="n">
        <v>820.9063183</v>
      </c>
      <c r="T27" s="0" t="n">
        <v>1639.798111</v>
      </c>
      <c r="U27" s="0" t="n">
        <v>1</v>
      </c>
      <c r="V27" s="0" t="n">
        <v>75.2</v>
      </c>
      <c r="W27" s="0" t="s">
        <v>2316</v>
      </c>
      <c r="X27" s="0" t="s">
        <v>43</v>
      </c>
      <c r="Y27" s="0" t="n">
        <v>43</v>
      </c>
      <c r="Z27" s="0" t="s">
        <v>2317</v>
      </c>
      <c r="AA27" s="0" t="n">
        <v>1633.776985</v>
      </c>
      <c r="AB27" s="0" t="s">
        <v>45</v>
      </c>
      <c r="AC27" s="0" t="n">
        <v>86</v>
      </c>
      <c r="AE27" s="0" t="n">
        <v>6085.9692</v>
      </c>
      <c r="AF27" s="0" t="n">
        <v>15</v>
      </c>
      <c r="AG27" s="0" t="n">
        <v>0.633005154844417</v>
      </c>
      <c r="AH27" s="0" t="n">
        <v>0.633005154844417</v>
      </c>
      <c r="AI27" s="0" t="n">
        <v>13</v>
      </c>
      <c r="AK27" s="0" t="n">
        <v>575</v>
      </c>
      <c r="AL27" s="0" t="n">
        <v>575</v>
      </c>
      <c r="AM27" s="0" t="n">
        <v>-1</v>
      </c>
      <c r="AN27" s="0" t="n">
        <v>1</v>
      </c>
    </row>
    <row r="28" customFormat="false" ht="12.75" hidden="false" customHeight="false" outlineLevel="0" collapsed="false">
      <c r="A28" s="4" t="s">
        <v>390</v>
      </c>
      <c r="B28" s="0" t="n">
        <v>18.23</v>
      </c>
      <c r="C28" s="0" t="n">
        <v>7.14</v>
      </c>
      <c r="D28" s="1" t="n">
        <v>13</v>
      </c>
      <c r="E28" s="0" t="n">
        <v>86151</v>
      </c>
      <c r="F28" s="4" t="s">
        <v>391</v>
      </c>
      <c r="G28" s="4" t="s">
        <v>392</v>
      </c>
      <c r="H28" s="0" t="s">
        <v>38</v>
      </c>
      <c r="I28" s="4" t="s">
        <v>393</v>
      </c>
      <c r="J28" s="0" t="s">
        <v>38</v>
      </c>
      <c r="K28" s="10" t="s">
        <v>394</v>
      </c>
      <c r="L28" s="0" t="s">
        <v>395</v>
      </c>
      <c r="M28" s="0" t="n">
        <v>880.455288</v>
      </c>
      <c r="N28" s="0" t="n">
        <v>1758.896024</v>
      </c>
      <c r="O28" s="0" t="n">
        <v>2</v>
      </c>
      <c r="P28" s="0" t="n">
        <v>96</v>
      </c>
      <c r="Q28" s="0" t="n">
        <v>7192.069</v>
      </c>
      <c r="R28" s="0" t="n">
        <v>1758.888321</v>
      </c>
      <c r="S28" s="0" t="n">
        <v>880.4524655</v>
      </c>
      <c r="T28" s="0" t="n">
        <v>1758.890406</v>
      </c>
      <c r="U28" s="0" t="n">
        <v>1</v>
      </c>
      <c r="V28" s="0" t="n">
        <v>87.2</v>
      </c>
      <c r="W28" s="0" t="s">
        <v>2316</v>
      </c>
      <c r="X28" s="0" t="s">
        <v>43</v>
      </c>
      <c r="Y28" s="0" t="n">
        <v>23</v>
      </c>
      <c r="Z28" s="0" t="s">
        <v>2317</v>
      </c>
      <c r="AA28" s="0" t="n">
        <v>1752.868235</v>
      </c>
      <c r="AB28" s="0" t="s">
        <v>45</v>
      </c>
      <c r="AC28" s="0" t="n">
        <v>96</v>
      </c>
      <c r="AE28" s="0" t="n">
        <v>7192.069</v>
      </c>
      <c r="AF28" s="0" t="n">
        <v>16</v>
      </c>
      <c r="AG28" s="0" t="n">
        <v>1.18540783697612</v>
      </c>
      <c r="AH28" s="0" t="n">
        <v>1.18540783697612</v>
      </c>
      <c r="AI28" s="0" t="n">
        <v>13</v>
      </c>
      <c r="AK28" s="0" t="n">
        <v>665</v>
      </c>
      <c r="AL28" s="0" t="n">
        <v>665</v>
      </c>
      <c r="AM28" s="0" t="n">
        <v>-1</v>
      </c>
      <c r="AN28" s="0" t="n">
        <v>1</v>
      </c>
    </row>
    <row r="29" customFormat="false" ht="12.75" hidden="false" customHeight="false" outlineLevel="0" collapsed="false">
      <c r="A29" s="4" t="s">
        <v>2340</v>
      </c>
      <c r="B29" s="0" t="n">
        <v>13.37</v>
      </c>
      <c r="C29" s="0" t="n">
        <v>9.93</v>
      </c>
      <c r="D29" s="1" t="n">
        <v>13</v>
      </c>
      <c r="E29" s="0" t="n">
        <v>100728</v>
      </c>
      <c r="F29" s="4" t="s">
        <v>2341</v>
      </c>
      <c r="G29" s="4" t="s">
        <v>2342</v>
      </c>
      <c r="H29" s="0" t="s">
        <v>38</v>
      </c>
      <c r="I29" s="4" t="s">
        <v>2343</v>
      </c>
      <c r="J29" s="0" t="s">
        <v>38</v>
      </c>
      <c r="K29" s="10" t="s">
        <v>2344</v>
      </c>
      <c r="L29" s="0" t="s">
        <v>2345</v>
      </c>
      <c r="M29" s="0" t="n">
        <v>797.925535</v>
      </c>
      <c r="N29" s="0" t="n">
        <v>1593.836518</v>
      </c>
      <c r="O29" s="0" t="n">
        <v>2</v>
      </c>
      <c r="P29" s="0" t="n">
        <v>103</v>
      </c>
      <c r="Q29" s="0" t="n">
        <v>5781.935</v>
      </c>
      <c r="R29" s="0" t="n">
        <v>1593.827988</v>
      </c>
      <c r="S29" s="0" t="n">
        <v>797.9234689</v>
      </c>
      <c r="T29" s="0" t="n">
        <v>1593.832412</v>
      </c>
      <c r="U29" s="0" t="n">
        <v>1</v>
      </c>
      <c r="V29" s="0" t="n">
        <v>95</v>
      </c>
      <c r="W29" s="0" t="s">
        <v>2316</v>
      </c>
      <c r="X29" s="0" t="s">
        <v>43</v>
      </c>
      <c r="Y29" s="0" t="n">
        <v>19</v>
      </c>
      <c r="Z29" s="0" t="s">
        <v>2317</v>
      </c>
      <c r="AA29" s="0" t="n">
        <v>1587.807895</v>
      </c>
      <c r="AB29" s="0" t="s">
        <v>45</v>
      </c>
      <c r="AC29" s="0" t="n">
        <v>103</v>
      </c>
      <c r="AE29" s="0" t="n">
        <v>5781.935</v>
      </c>
      <c r="AF29" s="0" t="n">
        <v>15</v>
      </c>
      <c r="AG29" s="0" t="n">
        <v>2.77570731175527</v>
      </c>
      <c r="AH29" s="0" t="n">
        <v>2.77570731175527</v>
      </c>
      <c r="AI29" s="0" t="n">
        <v>13</v>
      </c>
      <c r="AK29" s="0" t="n">
        <v>644</v>
      </c>
      <c r="AL29" s="0" t="n">
        <v>644</v>
      </c>
      <c r="AM29" s="0" t="n">
        <v>-1</v>
      </c>
      <c r="AN29" s="0" t="n">
        <v>1</v>
      </c>
    </row>
    <row r="30" customFormat="false" ht="12.75" hidden="false" customHeight="false" outlineLevel="0" collapsed="false">
      <c r="A30" s="4" t="s">
        <v>1279</v>
      </c>
      <c r="B30" s="0" t="n">
        <v>16.54</v>
      </c>
      <c r="C30" s="0" t="n">
        <v>6.22</v>
      </c>
      <c r="D30" s="1" t="n">
        <v>12</v>
      </c>
      <c r="E30" s="0" t="n">
        <v>77263</v>
      </c>
      <c r="F30" s="4" t="s">
        <v>1280</v>
      </c>
      <c r="G30" s="4" t="s">
        <v>1281</v>
      </c>
      <c r="H30" s="0" t="s">
        <v>38</v>
      </c>
      <c r="I30" s="4" t="s">
        <v>1282</v>
      </c>
      <c r="J30" s="0" t="s">
        <v>38</v>
      </c>
      <c r="K30" s="10" t="s">
        <v>1283</v>
      </c>
      <c r="L30" s="0" t="s">
        <v>2346</v>
      </c>
      <c r="M30" s="0" t="n">
        <v>602.281441</v>
      </c>
      <c r="N30" s="0" t="n">
        <v>1202.54833</v>
      </c>
      <c r="O30" s="0" t="n">
        <v>2</v>
      </c>
      <c r="P30" s="0" t="n">
        <v>51</v>
      </c>
      <c r="Q30" s="0" t="n">
        <v>2850.2005</v>
      </c>
      <c r="R30" s="0" t="n">
        <v>1202.548523</v>
      </c>
      <c r="S30" s="0" t="n">
        <v>602.281168</v>
      </c>
      <c r="T30" s="0" t="n">
        <v>1202.547811</v>
      </c>
      <c r="U30" s="0" t="n">
        <v>1</v>
      </c>
      <c r="V30" s="0" t="n">
        <v>43.1</v>
      </c>
      <c r="W30" s="0" t="s">
        <v>2316</v>
      </c>
      <c r="X30" s="0" t="s">
        <v>43</v>
      </c>
      <c r="Y30" s="0" t="n">
        <v>48</v>
      </c>
      <c r="Z30" s="0" t="s">
        <v>2317</v>
      </c>
      <c r="AA30" s="0" t="n">
        <v>1196.528435</v>
      </c>
      <c r="AB30" s="0" t="s">
        <v>45</v>
      </c>
      <c r="AC30" s="0" t="n">
        <v>51</v>
      </c>
      <c r="AE30" s="0" t="n">
        <v>2850.2005</v>
      </c>
      <c r="AF30" s="0" t="n">
        <v>10</v>
      </c>
      <c r="AG30" s="0" t="n">
        <v>-0.592075900808671</v>
      </c>
      <c r="AH30" s="0" t="n">
        <v>0.592075900808671</v>
      </c>
      <c r="AI30" s="0" t="n">
        <v>12</v>
      </c>
      <c r="AK30" s="0" t="n">
        <v>457</v>
      </c>
      <c r="AL30" s="0" t="n">
        <v>457</v>
      </c>
      <c r="AM30" s="0" t="n">
        <v>-1</v>
      </c>
      <c r="AN30" s="0" t="n">
        <v>1</v>
      </c>
    </row>
    <row r="31" customFormat="false" ht="12.75" hidden="false" customHeight="false" outlineLevel="0" collapsed="false">
      <c r="A31" s="4" t="s">
        <v>1311</v>
      </c>
      <c r="B31" s="0" t="n">
        <v>16.08</v>
      </c>
      <c r="C31" s="0" t="n">
        <v>7.19</v>
      </c>
      <c r="D31" s="1" t="n">
        <v>12</v>
      </c>
      <c r="E31" s="0" t="n">
        <v>114221</v>
      </c>
      <c r="F31" s="4" t="s">
        <v>1312</v>
      </c>
      <c r="G31" s="4" t="s">
        <v>1313</v>
      </c>
      <c r="H31" s="0" t="s">
        <v>38</v>
      </c>
      <c r="I31" s="4" t="s">
        <v>1314</v>
      </c>
      <c r="J31" s="0" t="s">
        <v>38</v>
      </c>
      <c r="K31" s="10" t="s">
        <v>1315</v>
      </c>
      <c r="L31" s="0" t="s">
        <v>720</v>
      </c>
      <c r="M31" s="0" t="n">
        <v>965.97539</v>
      </c>
      <c r="N31" s="0" t="n">
        <v>1929.936228</v>
      </c>
      <c r="O31" s="0" t="n">
        <v>2</v>
      </c>
      <c r="P31" s="0" t="n">
        <v>126</v>
      </c>
      <c r="Q31" s="0" t="n">
        <v>4608.697</v>
      </c>
      <c r="R31" s="0" t="n">
        <v>1929.929626</v>
      </c>
      <c r="S31" s="0" t="n">
        <v>965.9717837</v>
      </c>
      <c r="T31" s="0" t="n">
        <v>1929.929042</v>
      </c>
      <c r="U31" s="0" t="n">
        <v>1</v>
      </c>
      <c r="V31" s="0" t="n">
        <v>116.5</v>
      </c>
      <c r="W31" s="0" t="s">
        <v>2316</v>
      </c>
      <c r="X31" s="0" t="s">
        <v>43</v>
      </c>
      <c r="Y31" s="0" t="n">
        <v>26</v>
      </c>
      <c r="Z31" s="0" t="s">
        <v>2317</v>
      </c>
      <c r="AA31" s="0" t="n">
        <v>1866.88805</v>
      </c>
      <c r="AB31" s="0" t="s">
        <v>45</v>
      </c>
      <c r="AC31" s="0" t="n">
        <v>126</v>
      </c>
      <c r="AE31" s="0" t="n">
        <v>4608.697</v>
      </c>
      <c r="AF31" s="0" t="n">
        <v>18</v>
      </c>
      <c r="AG31" s="0" t="n">
        <v>-0.302601707466176</v>
      </c>
      <c r="AH31" s="0" t="n">
        <v>0.302601707466176</v>
      </c>
      <c r="AI31" s="0" t="n">
        <v>12</v>
      </c>
      <c r="AK31" s="0" t="n">
        <v>573</v>
      </c>
      <c r="AL31" s="0" t="n">
        <v>573</v>
      </c>
      <c r="AM31" s="0" t="n">
        <v>-1</v>
      </c>
      <c r="AN31" s="0" t="n">
        <v>1</v>
      </c>
    </row>
    <row r="32" customFormat="false" ht="12.75" hidden="false" customHeight="false" outlineLevel="0" collapsed="false">
      <c r="A32" s="4" t="s">
        <v>2347</v>
      </c>
      <c r="B32" s="0" t="n">
        <v>14.18</v>
      </c>
      <c r="C32" s="0" t="n">
        <v>6.7</v>
      </c>
      <c r="D32" s="1" t="n">
        <v>11</v>
      </c>
      <c r="E32" s="0" t="n">
        <v>60531</v>
      </c>
      <c r="F32" s="0" t="s">
        <v>38</v>
      </c>
      <c r="G32" s="4" t="s">
        <v>2348</v>
      </c>
      <c r="H32" s="0" t="s">
        <v>38</v>
      </c>
      <c r="I32" s="4" t="s">
        <v>2349</v>
      </c>
      <c r="J32" s="0" t="s">
        <v>38</v>
      </c>
      <c r="K32" s="10" t="s">
        <v>2350</v>
      </c>
      <c r="L32" s="0" t="s">
        <v>2351</v>
      </c>
      <c r="M32" s="0" t="n">
        <v>706.859491</v>
      </c>
      <c r="N32" s="0" t="n">
        <v>1411.70443</v>
      </c>
      <c r="O32" s="0" t="n">
        <v>2</v>
      </c>
      <c r="P32" s="0" t="n">
        <v>73</v>
      </c>
      <c r="Q32" s="0" t="n">
        <v>3136.7882</v>
      </c>
      <c r="R32" s="0" t="n">
        <v>1411.703827</v>
      </c>
      <c r="S32" s="0" t="n">
        <v>706.8582595</v>
      </c>
      <c r="T32" s="0" t="n">
        <v>1411.701994</v>
      </c>
      <c r="U32" s="0" t="n">
        <v>1</v>
      </c>
      <c r="V32" s="0" t="n">
        <v>72.4</v>
      </c>
      <c r="W32" s="0" t="s">
        <v>2316</v>
      </c>
      <c r="X32" s="0" t="s">
        <v>43</v>
      </c>
      <c r="Y32" s="0" t="n">
        <v>66</v>
      </c>
      <c r="Z32" s="0" t="s">
        <v>2317</v>
      </c>
      <c r="AA32" s="0" t="n">
        <v>1405.683735</v>
      </c>
      <c r="AB32" s="0" t="s">
        <v>45</v>
      </c>
      <c r="AC32" s="0" t="n">
        <v>73</v>
      </c>
      <c r="AE32" s="0" t="n">
        <v>3136.7882</v>
      </c>
      <c r="AF32" s="0" t="n">
        <v>15</v>
      </c>
      <c r="AG32" s="0" t="n">
        <v>-1.29843099166811</v>
      </c>
      <c r="AH32" s="0" t="n">
        <v>1.29843099166811</v>
      </c>
      <c r="AI32" s="0" t="n">
        <v>11</v>
      </c>
      <c r="AK32" s="0" t="n">
        <v>444</v>
      </c>
      <c r="AL32" s="0" t="n">
        <v>444</v>
      </c>
      <c r="AM32" s="0" t="n">
        <v>-1</v>
      </c>
      <c r="AN32" s="0" t="n">
        <v>1</v>
      </c>
    </row>
    <row r="33" customFormat="false" ht="12.75" hidden="false" customHeight="false" outlineLevel="0" collapsed="false">
      <c r="A33" s="4" t="s">
        <v>2111</v>
      </c>
      <c r="B33" s="0" t="n">
        <v>18.76</v>
      </c>
      <c r="C33" s="0" t="n">
        <v>12.7</v>
      </c>
      <c r="D33" s="1" t="n">
        <v>10</v>
      </c>
      <c r="E33" s="0" t="n">
        <v>167116</v>
      </c>
      <c r="F33" s="0" t="s">
        <v>38</v>
      </c>
      <c r="G33" s="4" t="s">
        <v>2112</v>
      </c>
      <c r="H33" s="0" t="s">
        <v>38</v>
      </c>
      <c r="I33" s="4" t="s">
        <v>2113</v>
      </c>
      <c r="J33" s="0" t="s">
        <v>38</v>
      </c>
      <c r="K33" s="10" t="s">
        <v>2114</v>
      </c>
      <c r="L33" s="0" t="s">
        <v>2352</v>
      </c>
      <c r="M33" s="0" t="n">
        <v>897.501957</v>
      </c>
      <c r="N33" s="0" t="n">
        <v>1792.989362</v>
      </c>
      <c r="O33" s="0" t="n">
        <v>2</v>
      </c>
      <c r="P33" s="0" t="n">
        <v>76</v>
      </c>
      <c r="Q33" s="0" t="n">
        <v>6669.2674</v>
      </c>
      <c r="R33" s="0" t="n">
        <v>1792.981842</v>
      </c>
      <c r="S33" s="0" t="n">
        <v>897.4989783</v>
      </c>
      <c r="T33" s="0" t="n">
        <v>1792.983431</v>
      </c>
      <c r="U33" s="0" t="n">
        <v>1</v>
      </c>
      <c r="V33" s="0" t="n">
        <v>63.8</v>
      </c>
      <c r="W33" s="0" t="s">
        <v>2316</v>
      </c>
      <c r="X33" s="0" t="s">
        <v>43</v>
      </c>
      <c r="Y33" s="0" t="n">
        <v>59</v>
      </c>
      <c r="Z33" s="0" t="s">
        <v>2317</v>
      </c>
      <c r="AA33" s="0" t="n">
        <v>1786.961735</v>
      </c>
      <c r="AB33" s="0" t="s">
        <v>45</v>
      </c>
      <c r="AC33" s="0" t="n">
        <v>76</v>
      </c>
      <c r="AE33" s="0" t="n">
        <v>6669.2674</v>
      </c>
      <c r="AF33" s="0" t="n">
        <v>16</v>
      </c>
      <c r="AG33" s="0" t="n">
        <v>0.886233180377392</v>
      </c>
      <c r="AH33" s="0" t="n">
        <v>0.886233180377392</v>
      </c>
      <c r="AI33" s="0" t="n">
        <v>10</v>
      </c>
      <c r="AK33" s="0" t="n">
        <v>453</v>
      </c>
      <c r="AL33" s="0" t="n">
        <v>453</v>
      </c>
      <c r="AM33" s="0" t="n">
        <v>-1</v>
      </c>
      <c r="AN33" s="0" t="n">
        <v>1</v>
      </c>
    </row>
    <row r="34" customFormat="false" ht="12.75" hidden="false" customHeight="false" outlineLevel="0" collapsed="false">
      <c r="A34" s="4" t="s">
        <v>58</v>
      </c>
      <c r="B34" s="0" t="n">
        <v>17.44</v>
      </c>
      <c r="C34" s="0" t="n">
        <v>10.47</v>
      </c>
      <c r="D34" s="1" t="n">
        <v>10</v>
      </c>
      <c r="E34" s="0" t="n">
        <v>69118</v>
      </c>
      <c r="F34" s="4" t="s">
        <v>59</v>
      </c>
      <c r="G34" s="4" t="s">
        <v>60</v>
      </c>
      <c r="H34" s="0" t="s">
        <v>38</v>
      </c>
      <c r="I34" s="4" t="s">
        <v>61</v>
      </c>
      <c r="J34" s="0" t="s">
        <v>38</v>
      </c>
      <c r="K34" s="10" t="s">
        <v>62</v>
      </c>
      <c r="L34" s="0" t="s">
        <v>2353</v>
      </c>
      <c r="M34" s="0" t="n">
        <v>778.932573</v>
      </c>
      <c r="N34" s="0" t="n">
        <v>1555.850594</v>
      </c>
      <c r="O34" s="0" t="n">
        <v>2</v>
      </c>
      <c r="P34" s="0" t="n">
        <v>87</v>
      </c>
      <c r="Q34" s="0" t="n">
        <v>5468.1501</v>
      </c>
      <c r="R34" s="0" t="n">
        <v>1555.845703</v>
      </c>
      <c r="S34" s="0" t="n">
        <v>778.930681</v>
      </c>
      <c r="T34" s="0" t="n">
        <v>1555.846837</v>
      </c>
      <c r="U34" s="0" t="n">
        <v>1</v>
      </c>
      <c r="V34" s="0" t="n">
        <v>86.2</v>
      </c>
      <c r="W34" s="0" t="s">
        <v>2316</v>
      </c>
      <c r="Y34" s="0" t="n">
        <v>32</v>
      </c>
      <c r="Z34" s="0" t="s">
        <v>2317</v>
      </c>
      <c r="AA34" s="0" t="n">
        <v>1555.845705</v>
      </c>
      <c r="AB34" s="0" t="s">
        <v>45</v>
      </c>
      <c r="AC34" s="0" t="n">
        <v>87</v>
      </c>
      <c r="AE34" s="0" t="n">
        <v>5468.1501</v>
      </c>
      <c r="AF34" s="0" t="n">
        <v>15</v>
      </c>
      <c r="AG34" s="0" t="n">
        <v>0.72886404989016</v>
      </c>
      <c r="AH34" s="0" t="n">
        <v>0.72886404989016</v>
      </c>
      <c r="AI34" s="0" t="n">
        <v>10</v>
      </c>
      <c r="AK34" s="0" t="n">
        <v>540</v>
      </c>
      <c r="AL34" s="0" t="n">
        <v>540</v>
      </c>
      <c r="AM34" s="0" t="n">
        <v>-1</v>
      </c>
      <c r="AN34" s="0" t="n">
        <v>1</v>
      </c>
    </row>
    <row r="35" customFormat="false" ht="12.75" hidden="false" customHeight="false" outlineLevel="0" collapsed="false">
      <c r="A35" s="4" t="s">
        <v>1557</v>
      </c>
      <c r="B35" s="0" t="n">
        <v>16.85</v>
      </c>
      <c r="C35" s="0" t="n">
        <v>7.08</v>
      </c>
      <c r="D35" s="1" t="n">
        <v>10</v>
      </c>
      <c r="E35" s="0" t="n">
        <v>78822</v>
      </c>
      <c r="F35" s="0" t="s">
        <v>38</v>
      </c>
      <c r="G35" s="4" t="s">
        <v>1558</v>
      </c>
      <c r="H35" s="0" t="s">
        <v>38</v>
      </c>
      <c r="I35" s="4" t="s">
        <v>1559</v>
      </c>
      <c r="J35" s="0" t="s">
        <v>38</v>
      </c>
      <c r="K35" s="10" t="s">
        <v>1560</v>
      </c>
      <c r="L35" s="0" t="s">
        <v>1561</v>
      </c>
      <c r="M35" s="0" t="n">
        <v>572.31074</v>
      </c>
      <c r="N35" s="0" t="n">
        <v>1142.606928</v>
      </c>
      <c r="O35" s="0" t="n">
        <v>2</v>
      </c>
      <c r="P35" s="0" t="n">
        <v>65</v>
      </c>
      <c r="Q35" s="0" t="n">
        <v>4813.0679</v>
      </c>
      <c r="R35" s="0" t="n">
        <v>1142.610062</v>
      </c>
      <c r="S35" s="0" t="n">
        <v>572.3107417</v>
      </c>
      <c r="T35" s="0" t="n">
        <v>1142.606958</v>
      </c>
      <c r="U35" s="0" t="n">
        <v>1</v>
      </c>
      <c r="V35" s="0" t="n">
        <v>59.5</v>
      </c>
      <c r="W35" s="0" t="s">
        <v>2316</v>
      </c>
      <c r="X35" s="0" t="s">
        <v>43</v>
      </c>
      <c r="Y35" s="0" t="n">
        <v>81</v>
      </c>
      <c r="Z35" s="0" t="s">
        <v>2317</v>
      </c>
      <c r="AA35" s="0" t="n">
        <v>1079.56849</v>
      </c>
      <c r="AB35" s="0" t="s">
        <v>45</v>
      </c>
      <c r="AC35" s="0" t="n">
        <v>65</v>
      </c>
      <c r="AE35" s="0" t="n">
        <v>4813.0679</v>
      </c>
      <c r="AF35" s="0" t="n">
        <v>10</v>
      </c>
      <c r="AG35" s="0" t="n">
        <v>-2.71658731453903</v>
      </c>
      <c r="AH35" s="0" t="n">
        <v>2.71658731453903</v>
      </c>
      <c r="AI35" s="0" t="n">
        <v>10</v>
      </c>
      <c r="AK35" s="0" t="n">
        <v>392</v>
      </c>
      <c r="AL35" s="0" t="n">
        <v>392</v>
      </c>
      <c r="AM35" s="0" t="n">
        <v>-1</v>
      </c>
      <c r="AN35" s="0" t="n">
        <v>1</v>
      </c>
    </row>
    <row r="36" customFormat="false" ht="12.75" hidden="false" customHeight="false" outlineLevel="0" collapsed="false">
      <c r="A36" s="4" t="s">
        <v>1702</v>
      </c>
      <c r="B36" s="0" t="n">
        <v>16.19</v>
      </c>
      <c r="C36" s="0" t="n">
        <v>9.14</v>
      </c>
      <c r="D36" s="1" t="n">
        <v>10</v>
      </c>
      <c r="E36" s="0" t="n">
        <v>79814</v>
      </c>
      <c r="F36" s="4" t="s">
        <v>1703</v>
      </c>
      <c r="G36" s="4" t="s">
        <v>1704</v>
      </c>
      <c r="H36" s="0" t="s">
        <v>38</v>
      </c>
      <c r="I36" s="4" t="s">
        <v>1705</v>
      </c>
      <c r="J36" s="0" t="s">
        <v>38</v>
      </c>
      <c r="K36" s="10" t="s">
        <v>1706</v>
      </c>
      <c r="L36" s="0" t="s">
        <v>1707</v>
      </c>
      <c r="M36" s="0" t="n">
        <v>679.830294</v>
      </c>
      <c r="N36" s="0" t="n">
        <v>1357.646036</v>
      </c>
      <c r="O36" s="0" t="n">
        <v>2</v>
      </c>
      <c r="P36" s="0" t="n">
        <v>75</v>
      </c>
      <c r="Q36" s="0" t="n">
        <v>2765.3945</v>
      </c>
      <c r="R36" s="0" t="n">
        <v>1357.64563</v>
      </c>
      <c r="S36" s="0" t="n">
        <v>679.8293103</v>
      </c>
      <c r="T36" s="0" t="n">
        <v>1357.644095</v>
      </c>
      <c r="U36" s="0" t="n">
        <v>1</v>
      </c>
      <c r="V36" s="0" t="n">
        <v>69.6</v>
      </c>
      <c r="W36" s="0" t="s">
        <v>2316</v>
      </c>
      <c r="X36" s="0" t="s">
        <v>43</v>
      </c>
      <c r="Y36" s="0" t="n">
        <v>33</v>
      </c>
      <c r="Z36" s="0" t="s">
        <v>2317</v>
      </c>
      <c r="AA36" s="0" t="n">
        <v>1351.625545</v>
      </c>
      <c r="AB36" s="0" t="s">
        <v>45</v>
      </c>
      <c r="AC36" s="0" t="n">
        <v>75</v>
      </c>
      <c r="AE36" s="0" t="n">
        <v>2765.3945</v>
      </c>
      <c r="AF36" s="0" t="n">
        <v>13</v>
      </c>
      <c r="AG36" s="0" t="n">
        <v>-1.13063377213991</v>
      </c>
      <c r="AH36" s="0" t="n">
        <v>1.13063377213991</v>
      </c>
      <c r="AI36" s="0" t="n">
        <v>10</v>
      </c>
      <c r="AK36" s="0" t="n">
        <v>468</v>
      </c>
      <c r="AL36" s="0" t="n">
        <v>468</v>
      </c>
      <c r="AM36" s="0" t="n">
        <v>-1</v>
      </c>
      <c r="AN36" s="0" t="n">
        <v>1</v>
      </c>
    </row>
    <row r="37" customFormat="false" ht="12.75" hidden="false" customHeight="false" outlineLevel="0" collapsed="false">
      <c r="A37" s="4" t="s">
        <v>1327</v>
      </c>
      <c r="B37" s="0" t="n">
        <v>13.84</v>
      </c>
      <c r="C37" s="0" t="n">
        <v>7.45</v>
      </c>
      <c r="D37" s="1" t="n">
        <v>10</v>
      </c>
      <c r="E37" s="0" t="n">
        <v>99724</v>
      </c>
      <c r="F37" s="4" t="s">
        <v>1328</v>
      </c>
      <c r="G37" s="4" t="s">
        <v>1329</v>
      </c>
      <c r="H37" s="0" t="s">
        <v>38</v>
      </c>
      <c r="I37" s="4" t="s">
        <v>1330</v>
      </c>
      <c r="J37" s="0" t="s">
        <v>38</v>
      </c>
      <c r="K37" s="10" t="s">
        <v>1331</v>
      </c>
      <c r="L37" s="0" t="s">
        <v>2354</v>
      </c>
      <c r="M37" s="0" t="n">
        <v>440.265174</v>
      </c>
      <c r="N37" s="0" t="n">
        <v>878.515796</v>
      </c>
      <c r="O37" s="0" t="n">
        <v>2</v>
      </c>
      <c r="P37" s="0" t="n">
        <v>66</v>
      </c>
      <c r="Q37" s="0" t="n">
        <v>2715.3587</v>
      </c>
      <c r="R37" s="0" t="n">
        <v>878.5168</v>
      </c>
      <c r="S37" s="0" t="n">
        <v>440.2663859</v>
      </c>
      <c r="T37" s="0" t="n">
        <v>878.5182464</v>
      </c>
      <c r="U37" s="0" t="n">
        <v>1</v>
      </c>
      <c r="V37" s="0" t="n">
        <v>44.6</v>
      </c>
      <c r="W37" s="0" t="s">
        <v>2316</v>
      </c>
      <c r="X37" s="0" t="s">
        <v>43</v>
      </c>
      <c r="Y37" s="0" t="n">
        <v>42</v>
      </c>
      <c r="Z37" s="0" t="s">
        <v>2317</v>
      </c>
      <c r="AA37" s="0" t="n">
        <v>872.4967047</v>
      </c>
      <c r="AB37" s="0" t="s">
        <v>45</v>
      </c>
      <c r="AC37" s="0" t="n">
        <v>66</v>
      </c>
      <c r="AE37" s="0" t="n">
        <v>2715.3587</v>
      </c>
      <c r="AF37" s="0" t="n">
        <v>9</v>
      </c>
      <c r="AG37" s="0" t="n">
        <v>1.64641131502941</v>
      </c>
      <c r="AH37" s="0" t="n">
        <v>1.64641131502941</v>
      </c>
      <c r="AI37" s="0" t="n">
        <v>10</v>
      </c>
      <c r="AK37" s="0" t="n">
        <v>339</v>
      </c>
      <c r="AL37" s="0" t="n">
        <v>339</v>
      </c>
      <c r="AM37" s="0" t="n">
        <v>-1</v>
      </c>
      <c r="AN37" s="0" t="n">
        <v>1</v>
      </c>
    </row>
    <row r="38" customFormat="false" ht="12.75" hidden="false" customHeight="false" outlineLevel="0" collapsed="false">
      <c r="A38" s="4" t="s">
        <v>957</v>
      </c>
      <c r="B38" s="0" t="n">
        <v>13.47</v>
      </c>
      <c r="C38" s="0" t="n">
        <v>7.98</v>
      </c>
      <c r="D38" s="1" t="n">
        <v>10</v>
      </c>
      <c r="E38" s="0" t="n">
        <v>83474</v>
      </c>
      <c r="F38" s="4" t="s">
        <v>958</v>
      </c>
      <c r="G38" s="4" t="s">
        <v>959</v>
      </c>
      <c r="H38" s="0" t="s">
        <v>38</v>
      </c>
      <c r="I38" s="4" t="s">
        <v>960</v>
      </c>
      <c r="J38" s="0" t="s">
        <v>38</v>
      </c>
      <c r="K38" s="10" t="s">
        <v>961</v>
      </c>
      <c r="L38" s="0" t="s">
        <v>2355</v>
      </c>
      <c r="M38" s="0" t="n">
        <v>948.538994</v>
      </c>
      <c r="N38" s="0" t="n">
        <v>1895.063436</v>
      </c>
      <c r="O38" s="0" t="n">
        <v>2</v>
      </c>
      <c r="P38" s="0" t="n">
        <v>69</v>
      </c>
      <c r="Q38" s="0" t="n">
        <v>5998.4567</v>
      </c>
      <c r="R38" s="0" t="n">
        <v>1895.045883</v>
      </c>
      <c r="S38" s="0" t="n">
        <v>948.5355475</v>
      </c>
      <c r="T38" s="0" t="n">
        <v>1895.05657</v>
      </c>
      <c r="U38" s="0" t="n">
        <v>1</v>
      </c>
      <c r="V38" s="0" t="n">
        <v>69</v>
      </c>
      <c r="W38" s="0" t="s">
        <v>2316</v>
      </c>
      <c r="X38" s="0" t="s">
        <v>43</v>
      </c>
      <c r="Y38" s="0" t="n">
        <v>46</v>
      </c>
      <c r="Z38" s="0" t="s">
        <v>2317</v>
      </c>
      <c r="AA38" s="0" t="n">
        <v>1889.025775</v>
      </c>
      <c r="AB38" s="0" t="s">
        <v>45</v>
      </c>
      <c r="AC38" s="0" t="n">
        <v>69</v>
      </c>
      <c r="AE38" s="0" t="n">
        <v>5998.4567</v>
      </c>
      <c r="AF38" s="0" t="n">
        <v>18</v>
      </c>
      <c r="AG38" s="0" t="n">
        <v>5.63944129048917</v>
      </c>
      <c r="AH38" s="0" t="n">
        <v>5.63944129048917</v>
      </c>
      <c r="AI38" s="0" t="n">
        <v>10</v>
      </c>
      <c r="AK38" s="0" t="n">
        <v>441</v>
      </c>
      <c r="AL38" s="0" t="n">
        <v>441</v>
      </c>
      <c r="AM38" s="0" t="n">
        <v>-1</v>
      </c>
      <c r="AN38" s="0" t="n">
        <v>1</v>
      </c>
    </row>
    <row r="39" customFormat="false" ht="12.75" hidden="false" customHeight="false" outlineLevel="0" collapsed="false">
      <c r="A39" s="4" t="s">
        <v>1073</v>
      </c>
      <c r="B39" s="0" t="n">
        <v>12.75</v>
      </c>
      <c r="C39" s="0" t="n">
        <v>6.52</v>
      </c>
      <c r="D39" s="1" t="n">
        <v>10</v>
      </c>
      <c r="E39" s="0" t="n">
        <v>85575</v>
      </c>
      <c r="F39" s="0" t="s">
        <v>38</v>
      </c>
      <c r="G39" s="4" t="s">
        <v>1074</v>
      </c>
      <c r="H39" s="0" t="s">
        <v>38</v>
      </c>
      <c r="I39" s="4" t="s">
        <v>1075</v>
      </c>
      <c r="J39" s="0" t="s">
        <v>38</v>
      </c>
      <c r="K39" s="10" t="s">
        <v>1076</v>
      </c>
      <c r="L39" s="0" t="s">
        <v>1077</v>
      </c>
      <c r="M39" s="0" t="n">
        <v>879.375229</v>
      </c>
      <c r="N39" s="0" t="n">
        <v>1756.735906</v>
      </c>
      <c r="O39" s="0" t="n">
        <v>2</v>
      </c>
      <c r="P39" s="0" t="n">
        <v>88</v>
      </c>
      <c r="Q39" s="0" t="n">
        <v>5164.2939</v>
      </c>
      <c r="R39" s="0" t="n">
        <v>1756.726685</v>
      </c>
      <c r="S39" s="0" t="n">
        <v>879.3724164</v>
      </c>
      <c r="T39" s="0" t="n">
        <v>1756.730307</v>
      </c>
      <c r="U39" s="0" t="n">
        <v>1</v>
      </c>
      <c r="V39" s="0" t="n">
        <v>85.9</v>
      </c>
      <c r="W39" s="0" t="s">
        <v>2316</v>
      </c>
      <c r="X39" s="0" t="s">
        <v>43</v>
      </c>
      <c r="Y39" s="0" t="n">
        <v>44</v>
      </c>
      <c r="Z39" s="0" t="s">
        <v>2317</v>
      </c>
      <c r="AA39" s="0" t="n">
        <v>1693.68512</v>
      </c>
      <c r="AB39" s="0" t="s">
        <v>45</v>
      </c>
      <c r="AC39" s="0" t="n">
        <v>88</v>
      </c>
      <c r="AE39" s="0" t="n">
        <v>5164.2939</v>
      </c>
      <c r="AF39" s="0" t="n">
        <v>14</v>
      </c>
      <c r="AG39" s="0" t="n">
        <v>2.06178913935623</v>
      </c>
      <c r="AH39" s="0" t="n">
        <v>2.06178913935623</v>
      </c>
      <c r="AI39" s="0" t="n">
        <v>10</v>
      </c>
      <c r="AK39" s="0" t="n">
        <v>417</v>
      </c>
      <c r="AL39" s="0" t="n">
        <v>417</v>
      </c>
      <c r="AM39" s="0" t="n">
        <v>-1</v>
      </c>
      <c r="AN39" s="0" t="n">
        <v>1</v>
      </c>
    </row>
    <row r="40" customFormat="false" ht="12.75" hidden="false" customHeight="false" outlineLevel="0" collapsed="false">
      <c r="A40" s="4" t="s">
        <v>1222</v>
      </c>
      <c r="B40" s="0" t="n">
        <v>11.15</v>
      </c>
      <c r="C40" s="0" t="n">
        <v>7.11</v>
      </c>
      <c r="D40" s="1" t="n">
        <v>10</v>
      </c>
      <c r="E40" s="0" t="n">
        <v>108138</v>
      </c>
      <c r="F40" s="4" t="s">
        <v>1223</v>
      </c>
      <c r="G40" s="4" t="s">
        <v>1224</v>
      </c>
      <c r="H40" s="0" t="s">
        <v>38</v>
      </c>
      <c r="I40" s="4" t="s">
        <v>1225</v>
      </c>
      <c r="J40" s="0" t="s">
        <v>38</v>
      </c>
      <c r="K40" s="10" t="s">
        <v>1226</v>
      </c>
      <c r="L40" s="0" t="s">
        <v>2356</v>
      </c>
      <c r="M40" s="0" t="n">
        <v>894.937601</v>
      </c>
      <c r="N40" s="0" t="n">
        <v>1787.86065</v>
      </c>
      <c r="O40" s="0" t="n">
        <v>2</v>
      </c>
      <c r="P40" s="0" t="n">
        <v>89</v>
      </c>
      <c r="Q40" s="0" t="n">
        <v>5093.5314</v>
      </c>
      <c r="R40" s="0" t="n">
        <v>1787.852905</v>
      </c>
      <c r="S40" s="0" t="n">
        <v>894.9346458</v>
      </c>
      <c r="T40" s="0" t="n">
        <v>1787.854766</v>
      </c>
      <c r="U40" s="0" t="n">
        <v>1</v>
      </c>
      <c r="V40" s="0" t="n">
        <v>84.3</v>
      </c>
      <c r="W40" s="0" t="s">
        <v>2316</v>
      </c>
      <c r="X40" s="0" t="s">
        <v>209</v>
      </c>
      <c r="Y40" s="0" t="n">
        <v>45</v>
      </c>
      <c r="Z40" s="0" t="s">
        <v>2317</v>
      </c>
      <c r="AA40" s="0" t="n">
        <v>1708.81641</v>
      </c>
      <c r="AB40" s="0" t="s">
        <v>45</v>
      </c>
      <c r="AC40" s="0" t="n">
        <v>89</v>
      </c>
      <c r="AE40" s="0" t="n">
        <v>5093.5314</v>
      </c>
      <c r="AF40" s="0" t="n">
        <v>15</v>
      </c>
      <c r="AG40" s="0" t="n">
        <v>1.0409133742256</v>
      </c>
      <c r="AH40" s="0" t="n">
        <v>1.0409133742256</v>
      </c>
      <c r="AI40" s="0" t="n">
        <v>10</v>
      </c>
      <c r="AK40" s="0" t="n">
        <v>532</v>
      </c>
      <c r="AL40" s="0" t="n">
        <v>532</v>
      </c>
      <c r="AM40" s="0" t="n">
        <v>-1</v>
      </c>
      <c r="AN40" s="0" t="n">
        <v>1</v>
      </c>
    </row>
    <row r="41" customFormat="false" ht="12.75" hidden="false" customHeight="false" outlineLevel="0" collapsed="false">
      <c r="A41" s="4" t="s">
        <v>1714</v>
      </c>
      <c r="B41" s="0" t="n">
        <v>20.34</v>
      </c>
      <c r="C41" s="0" t="n">
        <v>16.69</v>
      </c>
      <c r="D41" s="1" t="n">
        <v>9</v>
      </c>
      <c r="E41" s="0" t="n">
        <v>71176</v>
      </c>
      <c r="F41" s="0" t="s">
        <v>38</v>
      </c>
      <c r="G41" s="4" t="s">
        <v>1715</v>
      </c>
      <c r="H41" s="0" t="s">
        <v>38</v>
      </c>
      <c r="I41" s="4" t="s">
        <v>1716</v>
      </c>
      <c r="J41" s="0" t="s">
        <v>38</v>
      </c>
      <c r="K41" s="10" t="s">
        <v>1717</v>
      </c>
      <c r="L41" s="0" t="s">
        <v>1718</v>
      </c>
      <c r="M41" s="0" t="n">
        <v>937.993245</v>
      </c>
      <c r="N41" s="0" t="n">
        <v>1873.971938</v>
      </c>
      <c r="O41" s="0" t="n">
        <v>2</v>
      </c>
      <c r="P41" s="0" t="n">
        <v>82</v>
      </c>
      <c r="Q41" s="0" t="n">
        <v>6882.8651</v>
      </c>
      <c r="R41" s="0" t="n">
        <v>1873.959061</v>
      </c>
      <c r="S41" s="0" t="n">
        <v>937.9898952</v>
      </c>
      <c r="T41" s="0" t="n">
        <v>1873.965265</v>
      </c>
      <c r="U41" s="0" t="n">
        <v>1</v>
      </c>
      <c r="V41" s="0" t="n">
        <v>80.4</v>
      </c>
      <c r="W41" s="0" t="s">
        <v>2316</v>
      </c>
      <c r="X41" s="0" t="s">
        <v>43</v>
      </c>
      <c r="Y41" s="0" t="n">
        <v>58</v>
      </c>
      <c r="Z41" s="0" t="s">
        <v>2317</v>
      </c>
      <c r="AA41" s="0" t="n">
        <v>1867.938965</v>
      </c>
      <c r="AB41" s="0" t="s">
        <v>45</v>
      </c>
      <c r="AC41" s="0" t="n">
        <v>82</v>
      </c>
      <c r="AE41" s="0" t="n">
        <v>6882.8651</v>
      </c>
      <c r="AF41" s="0" t="n">
        <v>16</v>
      </c>
      <c r="AG41" s="0" t="n">
        <v>3.31063795850191</v>
      </c>
      <c r="AH41" s="0" t="n">
        <v>3.31063795850191</v>
      </c>
      <c r="AI41" s="0" t="n">
        <v>9</v>
      </c>
      <c r="AK41" s="0" t="n">
        <v>482</v>
      </c>
      <c r="AL41" s="0" t="n">
        <v>482</v>
      </c>
      <c r="AM41" s="0" t="n">
        <v>-1</v>
      </c>
      <c r="AN41" s="0" t="n">
        <v>1</v>
      </c>
    </row>
    <row r="42" customFormat="false" ht="12.75" hidden="false" customHeight="false" outlineLevel="0" collapsed="false">
      <c r="A42" s="4" t="s">
        <v>1098</v>
      </c>
      <c r="B42" s="0" t="n">
        <v>19.41</v>
      </c>
      <c r="C42" s="0" t="n">
        <v>13.66</v>
      </c>
      <c r="D42" s="1" t="n">
        <v>9</v>
      </c>
      <c r="E42" s="0" t="n">
        <v>100123</v>
      </c>
      <c r="F42" s="0" t="s">
        <v>38</v>
      </c>
      <c r="G42" s="4" t="s">
        <v>1099</v>
      </c>
      <c r="H42" s="0" t="s">
        <v>38</v>
      </c>
      <c r="I42" s="4" t="s">
        <v>1100</v>
      </c>
      <c r="J42" s="0" t="s">
        <v>38</v>
      </c>
      <c r="K42" s="10" t="s">
        <v>1101</v>
      </c>
      <c r="L42" s="0" t="s">
        <v>2357</v>
      </c>
      <c r="M42" s="0" t="n">
        <v>1025.588733</v>
      </c>
      <c r="N42" s="0" t="n">
        <v>2049.162914</v>
      </c>
      <c r="O42" s="0" t="n">
        <v>2</v>
      </c>
      <c r="P42" s="0" t="n">
        <v>102</v>
      </c>
      <c r="Q42" s="0" t="n">
        <v>7007.8988</v>
      </c>
      <c r="R42" s="0" t="n">
        <v>2049.145248</v>
      </c>
      <c r="S42" s="0" t="n">
        <v>1025.58458</v>
      </c>
      <c r="T42" s="0" t="n">
        <v>2049.154635</v>
      </c>
      <c r="U42" s="0" t="n">
        <v>1</v>
      </c>
      <c r="V42" s="0" t="n">
        <v>56.9</v>
      </c>
      <c r="W42" s="0" t="s">
        <v>2316</v>
      </c>
      <c r="X42" s="0" t="s">
        <v>43</v>
      </c>
      <c r="Y42" s="0" t="n">
        <v>41</v>
      </c>
      <c r="Z42" s="0" t="s">
        <v>2317</v>
      </c>
      <c r="AA42" s="0" t="n">
        <v>2042.141145</v>
      </c>
      <c r="AB42" s="0" t="s">
        <v>45</v>
      </c>
      <c r="AC42" s="0" t="n">
        <v>102</v>
      </c>
      <c r="AE42" s="0" t="n">
        <v>7007.8988</v>
      </c>
      <c r="AF42" s="0" t="n">
        <v>20</v>
      </c>
      <c r="AG42" s="0" t="n">
        <v>4.58093442093601</v>
      </c>
      <c r="AH42" s="0" t="n">
        <v>4.58093442093601</v>
      </c>
      <c r="AI42" s="0" t="n">
        <v>9</v>
      </c>
      <c r="AK42" s="0" t="n">
        <v>570</v>
      </c>
      <c r="AL42" s="0" t="n">
        <v>570</v>
      </c>
      <c r="AM42" s="0" t="n">
        <v>-1</v>
      </c>
      <c r="AN42" s="0" t="n">
        <v>1</v>
      </c>
    </row>
    <row r="43" customFormat="false" ht="12.75" hidden="false" customHeight="false" outlineLevel="0" collapsed="false">
      <c r="A43" s="4" t="s">
        <v>1137</v>
      </c>
      <c r="B43" s="0" t="n">
        <v>19.31</v>
      </c>
      <c r="C43" s="0" t="n">
        <v>9.14</v>
      </c>
      <c r="D43" s="1" t="n">
        <v>9</v>
      </c>
      <c r="E43" s="0" t="n">
        <v>102709</v>
      </c>
      <c r="F43" s="4" t="s">
        <v>1138</v>
      </c>
      <c r="G43" s="4" t="s">
        <v>1139</v>
      </c>
      <c r="H43" s="0" t="s">
        <v>38</v>
      </c>
      <c r="I43" s="4" t="s">
        <v>1140</v>
      </c>
      <c r="J43" s="0" t="s">
        <v>38</v>
      </c>
      <c r="K43" s="10" t="s">
        <v>1141</v>
      </c>
      <c r="L43" s="0" t="s">
        <v>1142</v>
      </c>
      <c r="M43" s="0" t="n">
        <v>736.391067</v>
      </c>
      <c r="N43" s="0" t="n">
        <v>1470.767582</v>
      </c>
      <c r="O43" s="0" t="n">
        <v>2</v>
      </c>
      <c r="P43" s="0" t="n">
        <v>75</v>
      </c>
      <c r="Q43" s="0" t="n">
        <v>3810.5917</v>
      </c>
      <c r="R43" s="0" t="n">
        <v>1470.766098</v>
      </c>
      <c r="S43" s="0" t="n">
        <v>736.3895649</v>
      </c>
      <c r="T43" s="0" t="n">
        <v>1470.764604</v>
      </c>
      <c r="U43" s="0" t="n">
        <v>1</v>
      </c>
      <c r="V43" s="0" t="n">
        <v>69.8</v>
      </c>
      <c r="W43" s="0" t="s">
        <v>2316</v>
      </c>
      <c r="X43" s="0" t="s">
        <v>43</v>
      </c>
      <c r="Y43" s="0" t="n">
        <v>68</v>
      </c>
      <c r="Z43" s="0" t="s">
        <v>2317</v>
      </c>
      <c r="AA43" s="0" t="n">
        <v>1464.746005</v>
      </c>
      <c r="AB43" s="0" t="s">
        <v>45</v>
      </c>
      <c r="AC43" s="0" t="n">
        <v>75</v>
      </c>
      <c r="AE43" s="0" t="n">
        <v>3810.5917</v>
      </c>
      <c r="AF43" s="0" t="n">
        <v>13</v>
      </c>
      <c r="AG43" s="0" t="n">
        <v>-1.01579714281214</v>
      </c>
      <c r="AH43" s="0" t="n">
        <v>1.01579714281214</v>
      </c>
      <c r="AI43" s="0" t="n">
        <v>9</v>
      </c>
      <c r="AK43" s="0" t="n">
        <v>391</v>
      </c>
      <c r="AL43" s="0" t="n">
        <v>391</v>
      </c>
      <c r="AM43" s="0" t="n">
        <v>-1</v>
      </c>
      <c r="AN43" s="0" t="n">
        <v>1</v>
      </c>
    </row>
    <row r="44" customFormat="false" ht="12.75" hidden="false" customHeight="false" outlineLevel="0" collapsed="false">
      <c r="A44" s="4" t="s">
        <v>81</v>
      </c>
      <c r="B44" s="0" t="n">
        <v>18.74</v>
      </c>
      <c r="C44" s="0" t="n">
        <v>11.41</v>
      </c>
      <c r="D44" s="1" t="n">
        <v>9</v>
      </c>
      <c r="E44" s="0" t="n">
        <v>70826</v>
      </c>
      <c r="F44" s="4" t="s">
        <v>82</v>
      </c>
      <c r="G44" s="0" t="s">
        <v>38</v>
      </c>
      <c r="H44" s="0" t="s">
        <v>38</v>
      </c>
      <c r="I44" s="0" t="s">
        <v>38</v>
      </c>
      <c r="J44" s="0" t="s">
        <v>38</v>
      </c>
      <c r="K44" s="10" t="s">
        <v>83</v>
      </c>
      <c r="L44" s="0" t="s">
        <v>976</v>
      </c>
      <c r="M44" s="0" t="n">
        <v>906.955372</v>
      </c>
      <c r="N44" s="0" t="n">
        <v>1811.896192</v>
      </c>
      <c r="O44" s="0" t="n">
        <v>2</v>
      </c>
      <c r="P44" s="0" t="n">
        <v>99</v>
      </c>
      <c r="Q44" s="0" t="n">
        <v>7079.7157</v>
      </c>
      <c r="R44" s="0" t="n">
        <v>1811.885895</v>
      </c>
      <c r="S44" s="0" t="n">
        <v>906.9523067</v>
      </c>
      <c r="T44" s="0" t="n">
        <v>1811.890088</v>
      </c>
      <c r="U44" s="0" t="n">
        <v>1</v>
      </c>
      <c r="V44" s="0" t="n">
        <v>89.6</v>
      </c>
      <c r="W44" s="0" t="s">
        <v>2316</v>
      </c>
      <c r="X44" s="0" t="s">
        <v>43</v>
      </c>
      <c r="Y44" s="0" t="n">
        <v>54</v>
      </c>
      <c r="Z44" s="0" t="s">
        <v>2317</v>
      </c>
      <c r="AA44" s="0" t="n">
        <v>1748.84433</v>
      </c>
      <c r="AB44" s="0" t="s">
        <v>45</v>
      </c>
      <c r="AC44" s="0" t="n">
        <v>99</v>
      </c>
      <c r="AE44" s="0" t="n">
        <v>7079.7157</v>
      </c>
      <c r="AF44" s="0" t="n">
        <v>16</v>
      </c>
      <c r="AG44" s="0" t="n">
        <v>2.31416338732188</v>
      </c>
      <c r="AH44" s="0" t="n">
        <v>2.31416338732188</v>
      </c>
      <c r="AI44" s="0" t="n">
        <v>9</v>
      </c>
      <c r="AK44" s="0" t="n">
        <v>430</v>
      </c>
      <c r="AL44" s="0" t="n">
        <v>430</v>
      </c>
      <c r="AM44" s="0" t="n">
        <v>-1</v>
      </c>
      <c r="AN44" s="0" t="n">
        <v>1</v>
      </c>
    </row>
    <row r="45" customFormat="false" ht="12.75" hidden="false" customHeight="false" outlineLevel="0" collapsed="false">
      <c r="A45" s="4" t="s">
        <v>485</v>
      </c>
      <c r="B45" s="0" t="n">
        <v>18.5</v>
      </c>
      <c r="C45" s="0" t="n">
        <v>8.99</v>
      </c>
      <c r="D45" s="1" t="n">
        <v>9</v>
      </c>
      <c r="E45" s="0" t="n">
        <v>67635</v>
      </c>
      <c r="F45" s="4" t="s">
        <v>486</v>
      </c>
      <c r="G45" s="4" t="s">
        <v>487</v>
      </c>
      <c r="H45" s="0" t="s">
        <v>38</v>
      </c>
      <c r="I45" s="4" t="s">
        <v>488</v>
      </c>
      <c r="J45" s="0" t="s">
        <v>38</v>
      </c>
      <c r="K45" s="10" t="s">
        <v>489</v>
      </c>
      <c r="L45" s="0" t="s">
        <v>2358</v>
      </c>
      <c r="M45" s="0" t="n">
        <v>857.428652</v>
      </c>
      <c r="N45" s="0" t="n">
        <v>1712.842752</v>
      </c>
      <c r="O45" s="0" t="n">
        <v>2</v>
      </c>
      <c r="P45" s="0" t="n">
        <v>67</v>
      </c>
      <c r="Q45" s="0" t="n">
        <v>7033.989</v>
      </c>
      <c r="R45" s="0" t="n">
        <v>1712.839264</v>
      </c>
      <c r="S45" s="0" t="n">
        <v>857.4260406</v>
      </c>
      <c r="T45" s="0" t="n">
        <v>1712.837556</v>
      </c>
      <c r="U45" s="0" t="n">
        <v>1</v>
      </c>
      <c r="V45" s="0" t="n">
        <v>54.7</v>
      </c>
      <c r="W45" s="0" t="s">
        <v>2316</v>
      </c>
      <c r="X45" s="0" t="s">
        <v>43</v>
      </c>
      <c r="Y45" s="0" t="n">
        <v>65</v>
      </c>
      <c r="Z45" s="0" t="s">
        <v>2317</v>
      </c>
      <c r="AA45" s="0" t="n">
        <v>1706.819145</v>
      </c>
      <c r="AB45" s="0" t="s">
        <v>45</v>
      </c>
      <c r="AC45" s="0" t="n">
        <v>67</v>
      </c>
      <c r="AE45" s="0" t="n">
        <v>7033.989</v>
      </c>
      <c r="AF45" s="0" t="n">
        <v>14</v>
      </c>
      <c r="AG45" s="0" t="n">
        <v>-0.997174712132133</v>
      </c>
      <c r="AH45" s="0" t="n">
        <v>0.997174712132133</v>
      </c>
      <c r="AI45" s="0" t="n">
        <v>9</v>
      </c>
      <c r="AK45" s="0" t="n">
        <v>397</v>
      </c>
      <c r="AL45" s="0" t="n">
        <v>397</v>
      </c>
      <c r="AM45" s="0" t="n">
        <v>-1</v>
      </c>
      <c r="AN45" s="0" t="n">
        <v>1</v>
      </c>
    </row>
    <row r="46" customFormat="false" ht="12.75" hidden="false" customHeight="false" outlineLevel="0" collapsed="false">
      <c r="A46" s="4" t="s">
        <v>452</v>
      </c>
      <c r="B46" s="0" t="n">
        <v>18.45</v>
      </c>
      <c r="C46" s="0" t="n">
        <v>10.62</v>
      </c>
      <c r="D46" s="1" t="n">
        <v>9</v>
      </c>
      <c r="E46" s="0" t="n">
        <v>91006</v>
      </c>
      <c r="F46" s="0" t="s">
        <v>38</v>
      </c>
      <c r="G46" s="4" t="s">
        <v>453</v>
      </c>
      <c r="H46" s="0" t="s">
        <v>38</v>
      </c>
      <c r="I46" s="4" t="s">
        <v>454</v>
      </c>
      <c r="J46" s="0" t="s">
        <v>38</v>
      </c>
      <c r="K46" s="10" t="s">
        <v>455</v>
      </c>
      <c r="L46" s="0" t="s">
        <v>2359</v>
      </c>
      <c r="M46" s="0" t="n">
        <v>915.4633</v>
      </c>
      <c r="N46" s="0" t="n">
        <v>1828.912048</v>
      </c>
      <c r="O46" s="0" t="n">
        <v>2</v>
      </c>
      <c r="P46" s="0" t="n">
        <v>79</v>
      </c>
      <c r="Q46" s="0" t="n">
        <v>6740.0431</v>
      </c>
      <c r="R46" s="0" t="n">
        <v>1828.903717</v>
      </c>
      <c r="S46" s="0" t="n">
        <v>915.4601567</v>
      </c>
      <c r="T46" s="0" t="n">
        <v>1828.905788</v>
      </c>
      <c r="U46" s="0" t="n">
        <v>1</v>
      </c>
      <c r="V46" s="0" t="n">
        <v>68.5</v>
      </c>
      <c r="W46" s="0" t="s">
        <v>2316</v>
      </c>
      <c r="X46" s="0" t="s">
        <v>43</v>
      </c>
      <c r="Y46" s="0" t="n">
        <v>39</v>
      </c>
      <c r="Z46" s="0" t="s">
        <v>2317</v>
      </c>
      <c r="AA46" s="0" t="n">
        <v>1822.883605</v>
      </c>
      <c r="AB46" s="0" t="s">
        <v>45</v>
      </c>
      <c r="AC46" s="0" t="n">
        <v>79</v>
      </c>
      <c r="AE46" s="0" t="n">
        <v>6740.0431</v>
      </c>
      <c r="AF46" s="0" t="n">
        <v>16</v>
      </c>
      <c r="AG46" s="0" t="n">
        <v>1.13237235009376</v>
      </c>
      <c r="AH46" s="0" t="n">
        <v>1.13237235009376</v>
      </c>
      <c r="AI46" s="0" t="n">
        <v>9</v>
      </c>
      <c r="AK46" s="0" t="n">
        <v>374</v>
      </c>
      <c r="AL46" s="0" t="n">
        <v>374</v>
      </c>
      <c r="AM46" s="0" t="n">
        <v>-1</v>
      </c>
      <c r="AN46" s="0" t="n">
        <v>1</v>
      </c>
    </row>
    <row r="47" customFormat="false" ht="12.75" hidden="false" customHeight="false" outlineLevel="0" collapsed="false">
      <c r="A47" s="4" t="s">
        <v>855</v>
      </c>
      <c r="B47" s="0" t="n">
        <v>18.22</v>
      </c>
      <c r="C47" s="0" t="n">
        <v>9.53</v>
      </c>
      <c r="D47" s="1" t="n">
        <v>9</v>
      </c>
      <c r="E47" s="0" t="n">
        <v>88689</v>
      </c>
      <c r="F47" s="0" t="s">
        <v>38</v>
      </c>
      <c r="G47" s="4" t="s">
        <v>856</v>
      </c>
      <c r="H47" s="0" t="s">
        <v>38</v>
      </c>
      <c r="I47" s="4" t="s">
        <v>857</v>
      </c>
      <c r="J47" s="0" t="s">
        <v>38</v>
      </c>
      <c r="K47" s="10" t="s">
        <v>858</v>
      </c>
      <c r="L47" s="0" t="s">
        <v>859</v>
      </c>
      <c r="M47" s="0" t="n">
        <v>791.892332</v>
      </c>
      <c r="N47" s="0" t="n">
        <v>1581.770112</v>
      </c>
      <c r="O47" s="0" t="n">
        <v>2</v>
      </c>
      <c r="P47" s="0" t="n">
        <v>88</v>
      </c>
      <c r="Q47" s="0" t="n">
        <v>6184.3818</v>
      </c>
      <c r="R47" s="0" t="n">
        <v>1581.765961</v>
      </c>
      <c r="S47" s="0" t="n">
        <v>791.8903212</v>
      </c>
      <c r="T47" s="0" t="n">
        <v>1581.766117</v>
      </c>
      <c r="U47" s="0" t="n">
        <v>1</v>
      </c>
      <c r="V47" s="0" t="n">
        <v>77.8</v>
      </c>
      <c r="W47" s="0" t="s">
        <v>2316</v>
      </c>
      <c r="X47" s="0" t="s">
        <v>43</v>
      </c>
      <c r="Y47" s="0" t="n">
        <v>56</v>
      </c>
      <c r="Z47" s="0" t="s">
        <v>2317</v>
      </c>
      <c r="AA47" s="0" t="n">
        <v>1518.72441</v>
      </c>
      <c r="AB47" s="0" t="s">
        <v>45</v>
      </c>
      <c r="AC47" s="0" t="n">
        <v>88</v>
      </c>
      <c r="AE47" s="0" t="n">
        <v>6184.3818</v>
      </c>
      <c r="AF47" s="0" t="n">
        <v>15</v>
      </c>
      <c r="AG47" s="0" t="n">
        <v>0.0986239454381024</v>
      </c>
      <c r="AH47" s="0" t="n">
        <v>0.0986239454381024</v>
      </c>
      <c r="AI47" s="0" t="n">
        <v>9</v>
      </c>
      <c r="AK47" s="0" t="n">
        <v>382</v>
      </c>
      <c r="AL47" s="0" t="n">
        <v>382</v>
      </c>
      <c r="AM47" s="0" t="n">
        <v>-1</v>
      </c>
      <c r="AN47" s="0" t="n">
        <v>1</v>
      </c>
    </row>
    <row r="48" customFormat="false" ht="12.75" hidden="false" customHeight="false" outlineLevel="0" collapsed="false">
      <c r="A48" s="4" t="s">
        <v>2360</v>
      </c>
      <c r="B48" s="0" t="n">
        <v>12.92</v>
      </c>
      <c r="C48" s="0" t="n">
        <v>9.09</v>
      </c>
      <c r="D48" s="1" t="n">
        <v>9</v>
      </c>
      <c r="E48" s="0" t="n">
        <v>96520</v>
      </c>
      <c r="F48" s="4" t="s">
        <v>2361</v>
      </c>
      <c r="G48" s="4" t="s">
        <v>2362</v>
      </c>
      <c r="H48" s="0" t="s">
        <v>38</v>
      </c>
      <c r="I48" s="4" t="s">
        <v>2363</v>
      </c>
      <c r="J48" s="0" t="s">
        <v>38</v>
      </c>
      <c r="K48" s="10" t="s">
        <v>2364</v>
      </c>
      <c r="L48" s="0" t="s">
        <v>2365</v>
      </c>
      <c r="M48" s="0" t="n">
        <v>986.468889</v>
      </c>
      <c r="N48" s="0" t="n">
        <v>2956.384839</v>
      </c>
      <c r="O48" s="0" t="n">
        <v>3</v>
      </c>
      <c r="P48" s="0" t="n">
        <v>79</v>
      </c>
      <c r="Q48" s="0" t="n">
        <v>6865.0812</v>
      </c>
      <c r="R48" s="0" t="n">
        <v>2956.400116</v>
      </c>
      <c r="S48" s="0" t="n">
        <v>986.4650949</v>
      </c>
      <c r="T48" s="0" t="n">
        <v>2956.373497</v>
      </c>
      <c r="U48" s="0" t="n">
        <v>1</v>
      </c>
      <c r="V48" s="0" t="n">
        <v>76.1</v>
      </c>
      <c r="W48" s="0" t="s">
        <v>2316</v>
      </c>
      <c r="X48" s="0" t="s">
        <v>43</v>
      </c>
      <c r="Y48" s="0" t="n">
        <v>37</v>
      </c>
      <c r="Z48" s="0" t="s">
        <v>2317</v>
      </c>
      <c r="AA48" s="0" t="n">
        <v>2836.337096</v>
      </c>
      <c r="AB48" s="0" t="s">
        <v>45</v>
      </c>
      <c r="AC48" s="0" t="n">
        <v>79</v>
      </c>
      <c r="AE48" s="0" t="n">
        <v>6865.0812</v>
      </c>
      <c r="AF48" s="0" t="n">
        <v>27</v>
      </c>
      <c r="AG48" s="0" t="n">
        <v>-9.00385568776477</v>
      </c>
      <c r="AH48" s="0" t="n">
        <v>9.00385568776477</v>
      </c>
      <c r="AI48" s="0" t="n">
        <v>9</v>
      </c>
      <c r="AK48" s="0" t="n">
        <v>387</v>
      </c>
      <c r="AL48" s="0" t="n">
        <v>387</v>
      </c>
      <c r="AM48" s="0" t="n">
        <v>-1</v>
      </c>
      <c r="AN48" s="0" t="n">
        <v>1</v>
      </c>
    </row>
    <row r="49" customFormat="false" ht="12.75" hidden="false" customHeight="false" outlineLevel="0" collapsed="false">
      <c r="A49" s="4" t="s">
        <v>2366</v>
      </c>
      <c r="B49" s="0" t="n">
        <v>11.7</v>
      </c>
      <c r="C49" s="0" t="n">
        <v>10.64</v>
      </c>
      <c r="D49" s="1" t="n">
        <v>9</v>
      </c>
      <c r="E49" s="0" t="n">
        <v>79670</v>
      </c>
      <c r="F49" s="0" t="s">
        <v>38</v>
      </c>
      <c r="G49" s="4" t="s">
        <v>2367</v>
      </c>
      <c r="H49" s="0" t="s">
        <v>38</v>
      </c>
      <c r="I49" s="4" t="s">
        <v>2368</v>
      </c>
      <c r="J49" s="0" t="s">
        <v>38</v>
      </c>
      <c r="K49" s="10" t="s">
        <v>2369</v>
      </c>
      <c r="L49" s="0" t="s">
        <v>2370</v>
      </c>
      <c r="M49" s="0" t="n">
        <v>905.920485</v>
      </c>
      <c r="N49" s="0" t="n">
        <v>1809.826418</v>
      </c>
      <c r="O49" s="0" t="n">
        <v>2</v>
      </c>
      <c r="P49" s="0" t="n">
        <v>93</v>
      </c>
      <c r="Q49" s="0" t="n">
        <v>4949.6524</v>
      </c>
      <c r="R49" s="0" t="n">
        <v>1809.818588</v>
      </c>
      <c r="S49" s="0" t="n">
        <v>905.9174291</v>
      </c>
      <c r="T49" s="0" t="n">
        <v>1809.820333</v>
      </c>
      <c r="U49" s="0" t="n">
        <v>1</v>
      </c>
      <c r="V49" s="0" t="n">
        <v>86.2</v>
      </c>
      <c r="W49" s="0" t="s">
        <v>2316</v>
      </c>
      <c r="X49" s="0" t="s">
        <v>43</v>
      </c>
      <c r="Y49" s="0" t="n">
        <v>36</v>
      </c>
      <c r="Z49" s="0" t="s">
        <v>2317</v>
      </c>
      <c r="AA49" s="0" t="n">
        <v>1803.798495</v>
      </c>
      <c r="AB49" s="0" t="s">
        <v>45</v>
      </c>
      <c r="AC49" s="0" t="n">
        <v>93</v>
      </c>
      <c r="AE49" s="0" t="n">
        <v>4949.6524</v>
      </c>
      <c r="AF49" s="0" t="n">
        <v>18</v>
      </c>
      <c r="AG49" s="0" t="n">
        <v>0.96418503565547</v>
      </c>
      <c r="AH49" s="0" t="n">
        <v>0.96418503565547</v>
      </c>
      <c r="AI49" s="0" t="n">
        <v>9</v>
      </c>
      <c r="AK49" s="0" t="n">
        <v>543</v>
      </c>
      <c r="AL49" s="0" t="n">
        <v>543</v>
      </c>
      <c r="AM49" s="0" t="n">
        <v>-1</v>
      </c>
      <c r="AN49" s="0" t="n">
        <v>1</v>
      </c>
    </row>
    <row r="50" customFormat="false" ht="12.75" hidden="false" customHeight="false" outlineLevel="0" collapsed="false">
      <c r="A50" s="4" t="s">
        <v>64</v>
      </c>
      <c r="B50" s="0" t="n">
        <v>15.57</v>
      </c>
      <c r="C50" s="0" t="n">
        <v>9.34</v>
      </c>
      <c r="D50" s="1" t="n">
        <v>8</v>
      </c>
      <c r="E50" s="0" t="n">
        <v>67708</v>
      </c>
      <c r="F50" s="4" t="s">
        <v>65</v>
      </c>
      <c r="G50" s="4" t="s">
        <v>66</v>
      </c>
      <c r="H50" s="0" t="s">
        <v>38</v>
      </c>
      <c r="I50" s="4" t="s">
        <v>67</v>
      </c>
      <c r="J50" s="0" t="s">
        <v>38</v>
      </c>
      <c r="K50" s="10" t="s">
        <v>68</v>
      </c>
      <c r="L50" s="0" t="s">
        <v>69</v>
      </c>
      <c r="M50" s="0" t="n">
        <v>598.799019</v>
      </c>
      <c r="N50" s="0" t="n">
        <v>1195.583486</v>
      </c>
      <c r="O50" s="0" t="n">
        <v>2</v>
      </c>
      <c r="P50" s="0" t="n">
        <v>54</v>
      </c>
      <c r="Q50" s="0" t="n">
        <v>2905.1068</v>
      </c>
      <c r="R50" s="0" t="n">
        <v>1195.584976</v>
      </c>
      <c r="S50" s="0" t="n">
        <v>598.7987779</v>
      </c>
      <c r="T50" s="0" t="n">
        <v>1195.58303</v>
      </c>
      <c r="U50" s="0" t="n">
        <v>1</v>
      </c>
      <c r="V50" s="0" t="n">
        <v>40.4</v>
      </c>
      <c r="W50" s="0" t="s">
        <v>2316</v>
      </c>
      <c r="X50" s="0" t="s">
        <v>43</v>
      </c>
      <c r="Y50" s="0" t="n">
        <v>40</v>
      </c>
      <c r="Z50" s="0" t="s">
        <v>2317</v>
      </c>
      <c r="AA50" s="0" t="n">
        <v>1189.564875</v>
      </c>
      <c r="AB50" s="0" t="s">
        <v>45</v>
      </c>
      <c r="AC50" s="0" t="n">
        <v>54</v>
      </c>
      <c r="AE50" s="0" t="n">
        <v>2905.1068</v>
      </c>
      <c r="AF50" s="0" t="n">
        <v>10</v>
      </c>
      <c r="AG50" s="0" t="n">
        <v>-1.62765511373325</v>
      </c>
      <c r="AH50" s="0" t="n">
        <v>1.62765511373325</v>
      </c>
      <c r="AI50" s="0" t="n">
        <v>8</v>
      </c>
      <c r="AK50" s="0" t="n">
        <v>310</v>
      </c>
      <c r="AL50" s="0" t="n">
        <v>310</v>
      </c>
      <c r="AM50" s="0" t="n">
        <v>-1</v>
      </c>
      <c r="AN50" s="0" t="n">
        <v>1</v>
      </c>
    </row>
    <row r="51" customFormat="false" ht="12.75" hidden="false" customHeight="false" outlineLevel="0" collapsed="false">
      <c r="A51" s="4" t="s">
        <v>2371</v>
      </c>
      <c r="B51" s="0" t="n">
        <v>15.53</v>
      </c>
      <c r="C51" s="0" t="n">
        <v>8.89</v>
      </c>
      <c r="D51" s="1" t="n">
        <v>8</v>
      </c>
      <c r="E51" s="0" t="n">
        <v>93721</v>
      </c>
      <c r="F51" s="4" t="s">
        <v>2372</v>
      </c>
      <c r="G51" s="4" t="s">
        <v>2373</v>
      </c>
      <c r="H51" s="0" t="s">
        <v>38</v>
      </c>
      <c r="I51" s="4" t="s">
        <v>2374</v>
      </c>
      <c r="J51" s="0" t="s">
        <v>38</v>
      </c>
      <c r="K51" s="10" t="s">
        <v>2375</v>
      </c>
      <c r="L51" s="0" t="s">
        <v>2376</v>
      </c>
      <c r="M51" s="0" t="n">
        <v>696.834978</v>
      </c>
      <c r="N51" s="0" t="n">
        <v>1391.655404</v>
      </c>
      <c r="O51" s="0" t="n">
        <v>2</v>
      </c>
      <c r="P51" s="0" t="n">
        <v>60</v>
      </c>
      <c r="Q51" s="0" t="n">
        <v>4288.2851</v>
      </c>
      <c r="R51" s="0" t="n">
        <v>1391.655151</v>
      </c>
      <c r="S51" s="0" t="n">
        <v>696.8338384</v>
      </c>
      <c r="T51" s="0" t="n">
        <v>1391.653151</v>
      </c>
      <c r="U51" s="0" t="n">
        <v>1</v>
      </c>
      <c r="V51" s="0" t="n">
        <v>50.4</v>
      </c>
      <c r="W51" s="0" t="s">
        <v>2316</v>
      </c>
      <c r="X51" s="0" t="s">
        <v>43</v>
      </c>
      <c r="Y51" s="0" t="n">
        <v>101</v>
      </c>
      <c r="Z51" s="0" t="s">
        <v>2317</v>
      </c>
      <c r="AA51" s="0" t="n">
        <v>1385.635055</v>
      </c>
      <c r="AB51" s="0" t="s">
        <v>45</v>
      </c>
      <c r="AC51" s="0" t="n">
        <v>60</v>
      </c>
      <c r="AE51" s="0" t="n">
        <v>4288.2851</v>
      </c>
      <c r="AF51" s="0" t="n">
        <v>11</v>
      </c>
      <c r="AG51" s="0" t="n">
        <v>-1.43713764039573</v>
      </c>
      <c r="AH51" s="0" t="n">
        <v>1.43713764039573</v>
      </c>
      <c r="AI51" s="0" t="n">
        <v>8</v>
      </c>
      <c r="AK51" s="0" t="n">
        <v>238</v>
      </c>
      <c r="AL51" s="0" t="n">
        <v>238</v>
      </c>
      <c r="AM51" s="0" t="n">
        <v>-1</v>
      </c>
      <c r="AN51" s="0" t="n">
        <v>1</v>
      </c>
    </row>
    <row r="52" customFormat="false" ht="12.75" hidden="false" customHeight="false" outlineLevel="0" collapsed="false">
      <c r="A52" s="4" t="s">
        <v>457</v>
      </c>
      <c r="B52" s="0" t="n">
        <v>12.32</v>
      </c>
      <c r="C52" s="0" t="n">
        <v>8.75</v>
      </c>
      <c r="D52" s="1" t="n">
        <v>8</v>
      </c>
      <c r="E52" s="0" t="n">
        <v>106689</v>
      </c>
      <c r="F52" s="4" t="s">
        <v>458</v>
      </c>
      <c r="G52" s="4" t="s">
        <v>459</v>
      </c>
      <c r="H52" s="0" t="s">
        <v>38</v>
      </c>
      <c r="I52" s="4" t="s">
        <v>460</v>
      </c>
      <c r="J52" s="0" t="s">
        <v>38</v>
      </c>
      <c r="K52" s="10" t="s">
        <v>461</v>
      </c>
      <c r="L52" s="0" t="s">
        <v>462</v>
      </c>
      <c r="M52" s="0" t="n">
        <v>928.995768</v>
      </c>
      <c r="N52" s="0" t="n">
        <v>1855.976984</v>
      </c>
      <c r="O52" s="0" t="n">
        <v>2</v>
      </c>
      <c r="P52" s="0" t="n">
        <v>105</v>
      </c>
      <c r="Q52" s="0" t="n">
        <v>6318.2089</v>
      </c>
      <c r="R52" s="0" t="n">
        <v>1855.96962</v>
      </c>
      <c r="S52" s="0" t="n">
        <v>928.9925006</v>
      </c>
      <c r="T52" s="0" t="n">
        <v>1855.970476</v>
      </c>
      <c r="U52" s="0" t="n">
        <v>1</v>
      </c>
      <c r="V52" s="0" t="n">
        <v>91.4</v>
      </c>
      <c r="W52" s="0" t="s">
        <v>2316</v>
      </c>
      <c r="X52" s="0" t="s">
        <v>43</v>
      </c>
      <c r="Y52" s="0" t="n">
        <v>51</v>
      </c>
      <c r="Z52" s="0" t="s">
        <v>2317</v>
      </c>
      <c r="AA52" s="0" t="n">
        <v>1849.949525</v>
      </c>
      <c r="AB52" s="0" t="s">
        <v>45</v>
      </c>
      <c r="AC52" s="0" t="n">
        <v>105</v>
      </c>
      <c r="AE52" s="0" t="n">
        <v>6318.2089</v>
      </c>
      <c r="AF52" s="0" t="n">
        <v>17</v>
      </c>
      <c r="AG52" s="0" t="n">
        <v>0.461214445894417</v>
      </c>
      <c r="AH52" s="0" t="n">
        <v>0.461214445894417</v>
      </c>
      <c r="AI52" s="0" t="n">
        <v>8</v>
      </c>
      <c r="AK52" s="0" t="n">
        <v>486</v>
      </c>
      <c r="AL52" s="0" t="n">
        <v>486</v>
      </c>
      <c r="AM52" s="0" t="n">
        <v>-1</v>
      </c>
      <c r="AN52" s="0" t="n">
        <v>1</v>
      </c>
    </row>
    <row r="53" customFormat="false" ht="12.75" hidden="false" customHeight="false" outlineLevel="0" collapsed="false">
      <c r="A53" s="4" t="s">
        <v>977</v>
      </c>
      <c r="B53" s="0" t="n">
        <v>11.14</v>
      </c>
      <c r="C53" s="0" t="n">
        <v>6.86</v>
      </c>
      <c r="D53" s="1" t="n">
        <v>8</v>
      </c>
      <c r="E53" s="0" t="n">
        <v>105428</v>
      </c>
      <c r="F53" s="4" t="s">
        <v>978</v>
      </c>
      <c r="G53" s="4" t="s">
        <v>979</v>
      </c>
      <c r="H53" s="0" t="s">
        <v>38</v>
      </c>
      <c r="I53" s="4" t="s">
        <v>980</v>
      </c>
      <c r="J53" s="0" t="s">
        <v>38</v>
      </c>
      <c r="K53" s="10" t="s">
        <v>981</v>
      </c>
      <c r="L53" s="0" t="s">
        <v>2377</v>
      </c>
      <c r="M53" s="0" t="n">
        <v>843.938023</v>
      </c>
      <c r="N53" s="0" t="n">
        <v>1685.861494</v>
      </c>
      <c r="O53" s="0" t="n">
        <v>2</v>
      </c>
      <c r="P53" s="0" t="n">
        <v>82</v>
      </c>
      <c r="Q53" s="0" t="n">
        <v>3964.7523</v>
      </c>
      <c r="R53" s="0" t="n">
        <v>1685.850174</v>
      </c>
      <c r="S53" s="0" t="n">
        <v>843.9355352</v>
      </c>
      <c r="T53" s="0" t="n">
        <v>1685.856545</v>
      </c>
      <c r="U53" s="0" t="n">
        <v>1</v>
      </c>
      <c r="V53" s="0" t="n">
        <v>72</v>
      </c>
      <c r="W53" s="0" t="s">
        <v>2316</v>
      </c>
      <c r="X53" s="0" t="s">
        <v>43</v>
      </c>
      <c r="Y53" s="0" t="n">
        <v>28</v>
      </c>
      <c r="Z53" s="0" t="s">
        <v>2317</v>
      </c>
      <c r="AA53" s="0" t="n">
        <v>1679.830095</v>
      </c>
      <c r="AB53" s="0" t="s">
        <v>45</v>
      </c>
      <c r="AC53" s="0" t="n">
        <v>82</v>
      </c>
      <c r="AE53" s="0" t="n">
        <v>3964.7523</v>
      </c>
      <c r="AF53" s="0" t="n">
        <v>14</v>
      </c>
      <c r="AG53" s="0" t="n">
        <v>3.77910213993429</v>
      </c>
      <c r="AH53" s="0" t="n">
        <v>3.77910213993429</v>
      </c>
      <c r="AI53" s="0" t="n">
        <v>8</v>
      </c>
      <c r="AK53" s="0" t="n">
        <v>431</v>
      </c>
      <c r="AL53" s="0" t="n">
        <v>431</v>
      </c>
      <c r="AM53" s="0" t="n">
        <v>-1</v>
      </c>
      <c r="AN53" s="0" t="n">
        <v>1</v>
      </c>
    </row>
    <row r="54" customFormat="false" ht="12.75" hidden="false" customHeight="false" outlineLevel="0" collapsed="false">
      <c r="A54" s="4" t="s">
        <v>871</v>
      </c>
      <c r="B54" s="0" t="n">
        <v>10.98</v>
      </c>
      <c r="C54" s="0" t="n">
        <v>7.46</v>
      </c>
      <c r="D54" s="1" t="n">
        <v>8</v>
      </c>
      <c r="E54" s="0" t="n">
        <v>71209</v>
      </c>
      <c r="F54" s="4" t="s">
        <v>872</v>
      </c>
      <c r="G54" s="4" t="s">
        <v>873</v>
      </c>
      <c r="H54" s="0" t="s">
        <v>38</v>
      </c>
      <c r="I54" s="4" t="s">
        <v>874</v>
      </c>
      <c r="J54" s="0" t="s">
        <v>38</v>
      </c>
      <c r="K54" s="10" t="s">
        <v>875</v>
      </c>
      <c r="L54" s="0" t="s">
        <v>2378</v>
      </c>
      <c r="M54" s="0" t="n">
        <v>947.974011</v>
      </c>
      <c r="N54" s="0" t="n">
        <v>1893.93347</v>
      </c>
      <c r="O54" s="0" t="n">
        <v>2</v>
      </c>
      <c r="P54" s="0" t="n">
        <v>117</v>
      </c>
      <c r="Q54" s="0" t="n">
        <v>3498.5906</v>
      </c>
      <c r="R54" s="0" t="n">
        <v>1893.926224</v>
      </c>
      <c r="S54" s="0" t="n">
        <v>947.9705697</v>
      </c>
      <c r="T54" s="0" t="n">
        <v>1893.926614</v>
      </c>
      <c r="U54" s="0" t="n">
        <v>1</v>
      </c>
      <c r="V54" s="0" t="n">
        <v>114.6</v>
      </c>
      <c r="W54" s="0" t="s">
        <v>2316</v>
      </c>
      <c r="X54" s="0" t="s">
        <v>43</v>
      </c>
      <c r="Y54" s="0" t="n">
        <v>73</v>
      </c>
      <c r="Z54" s="0" t="s">
        <v>2317</v>
      </c>
      <c r="AA54" s="0" t="n">
        <v>1887.906135</v>
      </c>
      <c r="AB54" s="0" t="s">
        <v>45</v>
      </c>
      <c r="AC54" s="0" t="n">
        <v>117</v>
      </c>
      <c r="AE54" s="0" t="n">
        <v>3498.5906</v>
      </c>
      <c r="AF54" s="0" t="n">
        <v>18</v>
      </c>
      <c r="AG54" s="0" t="n">
        <v>0.205921431881942</v>
      </c>
      <c r="AH54" s="0" t="n">
        <v>0.205921431881942</v>
      </c>
      <c r="AI54" s="0" t="n">
        <v>8</v>
      </c>
      <c r="AK54" s="0" t="n">
        <v>402</v>
      </c>
      <c r="AL54" s="0" t="n">
        <v>402</v>
      </c>
      <c r="AM54" s="0" t="n">
        <v>-1</v>
      </c>
      <c r="AN54" s="0" t="n">
        <v>1</v>
      </c>
    </row>
    <row r="55" customFormat="false" ht="12.75" hidden="false" customHeight="false" outlineLevel="0" collapsed="false">
      <c r="A55" s="4" t="s">
        <v>1067</v>
      </c>
      <c r="B55" s="0" t="n">
        <v>18.07</v>
      </c>
      <c r="C55" s="0" t="n">
        <v>9.03</v>
      </c>
      <c r="D55" s="1" t="n">
        <v>7</v>
      </c>
      <c r="E55" s="0" t="n">
        <v>77218</v>
      </c>
      <c r="F55" s="0" t="s">
        <v>38</v>
      </c>
      <c r="G55" s="4" t="s">
        <v>1068</v>
      </c>
      <c r="H55" s="0" t="s">
        <v>38</v>
      </c>
      <c r="I55" s="4" t="s">
        <v>1069</v>
      </c>
      <c r="J55" s="0" t="s">
        <v>38</v>
      </c>
      <c r="K55" s="10" t="s">
        <v>1070</v>
      </c>
      <c r="L55" s="0" t="s">
        <v>2379</v>
      </c>
      <c r="M55" s="0" t="n">
        <v>841.43188</v>
      </c>
      <c r="N55" s="0" t="n">
        <v>1680.849208</v>
      </c>
      <c r="O55" s="0" t="n">
        <v>2</v>
      </c>
      <c r="P55" s="0" t="n">
        <v>91</v>
      </c>
      <c r="Q55" s="0" t="n">
        <v>3797.2272</v>
      </c>
      <c r="R55" s="0" t="n">
        <v>1680.844772</v>
      </c>
      <c r="S55" s="0" t="n">
        <v>841.4294152</v>
      </c>
      <c r="T55" s="0" t="n">
        <v>1680.844305</v>
      </c>
      <c r="U55" s="0" t="n">
        <v>1</v>
      </c>
      <c r="V55" s="0" t="n">
        <v>0</v>
      </c>
      <c r="W55" s="0" t="s">
        <v>2316</v>
      </c>
      <c r="X55" s="0" t="s">
        <v>43</v>
      </c>
      <c r="Y55" s="0" t="n">
        <v>62</v>
      </c>
      <c r="Z55" s="0" t="s">
        <v>2317</v>
      </c>
      <c r="AA55" s="0" t="n">
        <v>1674.824675</v>
      </c>
      <c r="AB55" s="0" t="s">
        <v>45</v>
      </c>
      <c r="AC55" s="0" t="n">
        <v>91</v>
      </c>
      <c r="AE55" s="0" t="n">
        <v>3797.2272</v>
      </c>
      <c r="AF55" s="0" t="n">
        <v>15</v>
      </c>
      <c r="AG55" s="0" t="n">
        <v>-0.277836482954013</v>
      </c>
      <c r="AH55" s="0" t="n">
        <v>0.277836482954013</v>
      </c>
      <c r="AI55" s="0" t="n">
        <v>7</v>
      </c>
      <c r="AK55" s="0" t="n">
        <v>303</v>
      </c>
      <c r="AL55" s="0" t="n">
        <v>303</v>
      </c>
      <c r="AM55" s="0" t="n">
        <v>-1</v>
      </c>
      <c r="AN55" s="0" t="n">
        <v>1</v>
      </c>
    </row>
    <row r="56" customFormat="false" ht="12.75" hidden="false" customHeight="false" outlineLevel="0" collapsed="false">
      <c r="A56" s="4" t="s">
        <v>341</v>
      </c>
      <c r="B56" s="0" t="n">
        <v>17.85</v>
      </c>
      <c r="C56" s="0" t="n">
        <v>9.76</v>
      </c>
      <c r="D56" s="1" t="n">
        <v>7</v>
      </c>
      <c r="E56" s="0" t="n">
        <v>100937</v>
      </c>
      <c r="F56" s="4" t="s">
        <v>342</v>
      </c>
      <c r="G56" s="4" t="s">
        <v>343</v>
      </c>
      <c r="H56" s="0" t="s">
        <v>38</v>
      </c>
      <c r="I56" s="4" t="s">
        <v>344</v>
      </c>
      <c r="J56" s="0" t="s">
        <v>38</v>
      </c>
      <c r="K56" s="10" t="s">
        <v>345</v>
      </c>
      <c r="L56" s="0" t="s">
        <v>346</v>
      </c>
      <c r="M56" s="0" t="n">
        <v>967.975049</v>
      </c>
      <c r="N56" s="0" t="n">
        <v>1933.935546</v>
      </c>
      <c r="O56" s="0" t="n">
        <v>2</v>
      </c>
      <c r="P56" s="0" t="n">
        <v>89</v>
      </c>
      <c r="Q56" s="0" t="n">
        <v>2335.9253</v>
      </c>
      <c r="R56" s="0" t="n">
        <v>1933.932419</v>
      </c>
      <c r="S56" s="0" t="n">
        <v>967.9714244</v>
      </c>
      <c r="T56" s="0" t="n">
        <v>1933.928323</v>
      </c>
      <c r="U56" s="0" t="n">
        <v>1</v>
      </c>
      <c r="V56" s="0" t="n">
        <v>86.2</v>
      </c>
      <c r="W56" s="0" t="s">
        <v>2316</v>
      </c>
      <c r="X56" s="0" t="s">
        <v>43</v>
      </c>
      <c r="Y56" s="0" t="n">
        <v>99</v>
      </c>
      <c r="Z56" s="0" t="s">
        <v>2317</v>
      </c>
      <c r="AA56" s="0" t="n">
        <v>1927.912295</v>
      </c>
      <c r="AB56" s="0" t="s">
        <v>45</v>
      </c>
      <c r="AC56" s="0" t="n">
        <v>89</v>
      </c>
      <c r="AE56" s="0" t="n">
        <v>2335.9253</v>
      </c>
      <c r="AF56" s="0" t="n">
        <v>19</v>
      </c>
      <c r="AG56" s="0" t="n">
        <v>-2.11796439195552</v>
      </c>
      <c r="AH56" s="0" t="n">
        <v>2.11796439195552</v>
      </c>
      <c r="AI56" s="0" t="n">
        <v>7</v>
      </c>
      <c r="AK56" s="0" t="n">
        <v>339</v>
      </c>
      <c r="AL56" s="0" t="n">
        <v>339</v>
      </c>
      <c r="AM56" s="0" t="n">
        <v>-1</v>
      </c>
      <c r="AN56" s="0" t="n">
        <v>1</v>
      </c>
    </row>
    <row r="57" customFormat="false" ht="12.75" hidden="false" customHeight="false" outlineLevel="0" collapsed="false">
      <c r="A57" s="4" t="s">
        <v>473</v>
      </c>
      <c r="B57" s="0" t="n">
        <v>17.45</v>
      </c>
      <c r="C57" s="0" t="n">
        <v>15.98</v>
      </c>
      <c r="D57" s="1" t="n">
        <v>7</v>
      </c>
      <c r="E57" s="0" t="n">
        <v>73324</v>
      </c>
      <c r="F57" s="4" t="s">
        <v>474</v>
      </c>
      <c r="G57" s="4" t="s">
        <v>475</v>
      </c>
      <c r="H57" s="0" t="s">
        <v>38</v>
      </c>
      <c r="I57" s="4" t="s">
        <v>476</v>
      </c>
      <c r="J57" s="0" t="s">
        <v>38</v>
      </c>
      <c r="K57" s="10" t="s">
        <v>477</v>
      </c>
      <c r="L57" s="0" t="s">
        <v>2380</v>
      </c>
      <c r="M57" s="0" t="n">
        <v>629.355407</v>
      </c>
      <c r="N57" s="0" t="n">
        <v>1256.696262</v>
      </c>
      <c r="O57" s="0" t="n">
        <v>2</v>
      </c>
      <c r="P57" s="0" t="n">
        <v>54</v>
      </c>
      <c r="Q57" s="0" t="n">
        <v>5729.6612</v>
      </c>
      <c r="R57" s="0" t="n">
        <v>1256.695908</v>
      </c>
      <c r="S57" s="0" t="n">
        <v>629.3548859</v>
      </c>
      <c r="T57" s="0" t="n">
        <v>1256.695246</v>
      </c>
      <c r="U57" s="0" t="n">
        <v>1</v>
      </c>
      <c r="V57" s="0" t="n">
        <v>43.9</v>
      </c>
      <c r="W57" s="0" t="s">
        <v>2316</v>
      </c>
      <c r="X57" s="0" t="s">
        <v>43</v>
      </c>
      <c r="Y57" s="0" t="n">
        <v>98</v>
      </c>
      <c r="Z57" s="0" t="s">
        <v>2317</v>
      </c>
      <c r="AA57" s="0" t="n">
        <v>1250.675795</v>
      </c>
      <c r="AB57" s="0" t="s">
        <v>45</v>
      </c>
      <c r="AC57" s="0" t="n">
        <v>54</v>
      </c>
      <c r="AE57" s="0" t="n">
        <v>5729.6612</v>
      </c>
      <c r="AF57" s="0" t="n">
        <v>11</v>
      </c>
      <c r="AG57" s="0" t="n">
        <v>-0.526778193281287</v>
      </c>
      <c r="AH57" s="0" t="n">
        <v>0.526778193281287</v>
      </c>
      <c r="AI57" s="0" t="n">
        <v>7</v>
      </c>
      <c r="AK57" s="0" t="n">
        <v>279</v>
      </c>
      <c r="AL57" s="0" t="n">
        <v>279</v>
      </c>
      <c r="AM57" s="0" t="n">
        <v>-1</v>
      </c>
      <c r="AN57" s="0" t="n">
        <v>1</v>
      </c>
    </row>
    <row r="58" customFormat="false" ht="12.75" hidden="false" customHeight="false" outlineLevel="0" collapsed="false">
      <c r="A58" s="4" t="s">
        <v>877</v>
      </c>
      <c r="B58" s="0" t="n">
        <v>17.27</v>
      </c>
      <c r="C58" s="0" t="n">
        <v>11.42</v>
      </c>
      <c r="D58" s="1" t="n">
        <v>7</v>
      </c>
      <c r="E58" s="0" t="n">
        <v>103240</v>
      </c>
      <c r="F58" s="4" t="s">
        <v>878</v>
      </c>
      <c r="G58" s="0" t="s">
        <v>38</v>
      </c>
      <c r="H58" s="0" t="s">
        <v>38</v>
      </c>
      <c r="I58" s="4" t="s">
        <v>879</v>
      </c>
      <c r="J58" s="0" t="s">
        <v>38</v>
      </c>
      <c r="K58" s="10" t="s">
        <v>880</v>
      </c>
      <c r="L58" s="0" t="s">
        <v>881</v>
      </c>
      <c r="M58" s="0" t="n">
        <v>1036.025149</v>
      </c>
      <c r="N58" s="0" t="n">
        <v>2070.035746</v>
      </c>
      <c r="O58" s="0" t="n">
        <v>2</v>
      </c>
      <c r="P58" s="0" t="n">
        <v>84</v>
      </c>
      <c r="Q58" s="0" t="n">
        <v>6829.8659</v>
      </c>
      <c r="R58" s="0" t="n">
        <v>2070.025208</v>
      </c>
      <c r="S58" s="0" t="n">
        <v>1036.020901</v>
      </c>
      <c r="T58" s="0" t="n">
        <v>2070.027276</v>
      </c>
      <c r="U58" s="0" t="n">
        <v>1</v>
      </c>
      <c r="V58" s="0" t="n">
        <v>79.2</v>
      </c>
      <c r="W58" s="0" t="s">
        <v>2316</v>
      </c>
      <c r="X58" s="0" t="s">
        <v>43</v>
      </c>
      <c r="Y58" s="0" t="n">
        <v>71</v>
      </c>
      <c r="Z58" s="0" t="s">
        <v>2317</v>
      </c>
      <c r="AA58" s="0" t="n">
        <v>2064.005105</v>
      </c>
      <c r="AB58" s="0" t="s">
        <v>45</v>
      </c>
      <c r="AC58" s="0" t="n">
        <v>84</v>
      </c>
      <c r="AE58" s="0" t="n">
        <v>6829.8659</v>
      </c>
      <c r="AF58" s="0" t="n">
        <v>19</v>
      </c>
      <c r="AG58" s="0" t="n">
        <v>0.99902165045568</v>
      </c>
      <c r="AH58" s="0" t="n">
        <v>0.99902165045568</v>
      </c>
      <c r="AI58" s="0" t="n">
        <v>7</v>
      </c>
      <c r="AK58" s="0" t="n">
        <v>307</v>
      </c>
      <c r="AL58" s="0" t="n">
        <v>307</v>
      </c>
      <c r="AM58" s="0" t="n">
        <v>-1</v>
      </c>
      <c r="AN58" s="0" t="n">
        <v>1</v>
      </c>
    </row>
    <row r="59" customFormat="false" ht="12.75" hidden="false" customHeight="false" outlineLevel="0" collapsed="false">
      <c r="A59" s="4" t="s">
        <v>495</v>
      </c>
      <c r="B59" s="0" t="n">
        <v>12.76</v>
      </c>
      <c r="C59" s="0" t="n">
        <v>10.5</v>
      </c>
      <c r="D59" s="1" t="n">
        <v>7</v>
      </c>
      <c r="E59" s="0" t="n">
        <v>62472</v>
      </c>
      <c r="F59" s="0" t="s">
        <v>38</v>
      </c>
      <c r="G59" s="4" t="s">
        <v>496</v>
      </c>
      <c r="H59" s="0" t="s">
        <v>38</v>
      </c>
      <c r="I59" s="4" t="s">
        <v>497</v>
      </c>
      <c r="J59" s="0" t="s">
        <v>38</v>
      </c>
      <c r="K59" s="10" t="s">
        <v>498</v>
      </c>
      <c r="L59" s="0" t="s">
        <v>2381</v>
      </c>
      <c r="M59" s="0" t="n">
        <v>812.428459</v>
      </c>
      <c r="N59" s="0" t="n">
        <v>1622.842366</v>
      </c>
      <c r="O59" s="0" t="n">
        <v>2</v>
      </c>
      <c r="P59" s="0" t="n">
        <v>87</v>
      </c>
      <c r="Q59" s="0" t="n">
        <v>4875.1882</v>
      </c>
      <c r="R59" s="0" t="n">
        <v>1622.835907</v>
      </c>
      <c r="S59" s="0" t="n">
        <v>812.42626</v>
      </c>
      <c r="T59" s="0" t="n">
        <v>1622.837995</v>
      </c>
      <c r="U59" s="0" t="n">
        <v>1</v>
      </c>
      <c r="V59" s="0" t="n">
        <v>81</v>
      </c>
      <c r="W59" s="0" t="s">
        <v>2316</v>
      </c>
      <c r="X59" s="0" t="s">
        <v>43</v>
      </c>
      <c r="Y59" s="0" t="n">
        <v>49</v>
      </c>
      <c r="Z59" s="0" t="s">
        <v>2317</v>
      </c>
      <c r="AA59" s="0" t="n">
        <v>1616.815815</v>
      </c>
      <c r="AB59" s="0" t="s">
        <v>45</v>
      </c>
      <c r="AC59" s="0" t="n">
        <v>87</v>
      </c>
      <c r="AE59" s="0" t="n">
        <v>4875.1882</v>
      </c>
      <c r="AF59" s="0" t="n">
        <v>15</v>
      </c>
      <c r="AG59" s="0" t="n">
        <v>1.28663655467495</v>
      </c>
      <c r="AH59" s="0" t="n">
        <v>1.28663655467495</v>
      </c>
      <c r="AI59" s="0" t="n">
        <v>7</v>
      </c>
      <c r="AK59" s="0" t="n">
        <v>384</v>
      </c>
      <c r="AL59" s="0" t="n">
        <v>384</v>
      </c>
      <c r="AM59" s="0" t="n">
        <v>-1</v>
      </c>
      <c r="AN59" s="0" t="n">
        <v>1</v>
      </c>
    </row>
    <row r="60" customFormat="false" ht="12.75" hidden="false" customHeight="false" outlineLevel="0" collapsed="false">
      <c r="A60" s="4" t="s">
        <v>2382</v>
      </c>
      <c r="B60" s="0" t="n">
        <v>12.11</v>
      </c>
      <c r="C60" s="0" t="n">
        <v>7.93</v>
      </c>
      <c r="D60" s="1" t="n">
        <v>7</v>
      </c>
      <c r="E60" s="0" t="n">
        <v>65735</v>
      </c>
      <c r="F60" s="4" t="s">
        <v>2383</v>
      </c>
      <c r="G60" s="4" t="s">
        <v>2384</v>
      </c>
      <c r="H60" s="0" t="s">
        <v>38</v>
      </c>
      <c r="I60" s="4" t="s">
        <v>2385</v>
      </c>
      <c r="J60" s="0" t="s">
        <v>38</v>
      </c>
      <c r="K60" s="10" t="s">
        <v>2386</v>
      </c>
      <c r="L60" s="0" t="s">
        <v>2387</v>
      </c>
      <c r="M60" s="0" t="n">
        <v>1025.524289</v>
      </c>
      <c r="N60" s="0" t="n">
        <v>2049.034026</v>
      </c>
      <c r="O60" s="0" t="n">
        <v>2</v>
      </c>
      <c r="P60" s="0" t="n">
        <v>101</v>
      </c>
      <c r="Q60" s="0" t="n">
        <v>6267.3639</v>
      </c>
      <c r="R60" s="0" t="n">
        <v>2049.024902</v>
      </c>
      <c r="S60" s="0" t="n">
        <v>1025.520137</v>
      </c>
      <c r="T60" s="0" t="n">
        <v>2049.025749</v>
      </c>
      <c r="U60" s="0" t="n">
        <v>1</v>
      </c>
      <c r="V60" s="0" t="n">
        <v>96.5</v>
      </c>
      <c r="W60" s="0" t="s">
        <v>2316</v>
      </c>
      <c r="X60" s="0" t="s">
        <v>43</v>
      </c>
      <c r="Y60" s="0" t="n">
        <v>89</v>
      </c>
      <c r="Z60" s="0" t="s">
        <v>2317</v>
      </c>
      <c r="AA60" s="0" t="n">
        <v>2043.004795</v>
      </c>
      <c r="AB60" s="0" t="s">
        <v>45</v>
      </c>
      <c r="AC60" s="0" t="n">
        <v>101</v>
      </c>
      <c r="AE60" s="0" t="n">
        <v>6267.3639</v>
      </c>
      <c r="AF60" s="0" t="n">
        <v>18</v>
      </c>
      <c r="AG60" s="0" t="n">
        <v>0.413367352913804</v>
      </c>
      <c r="AH60" s="0" t="n">
        <v>0.413367352913804</v>
      </c>
      <c r="AI60" s="0" t="n">
        <v>7</v>
      </c>
      <c r="AK60" s="0" t="n">
        <v>385</v>
      </c>
      <c r="AL60" s="0" t="n">
        <v>385</v>
      </c>
      <c r="AM60" s="0" t="n">
        <v>-1</v>
      </c>
      <c r="AN60" s="0" t="n">
        <v>1</v>
      </c>
    </row>
    <row r="61" customFormat="false" ht="12.75" hidden="false" customHeight="false" outlineLevel="0" collapsed="false">
      <c r="A61" s="4" t="s">
        <v>2388</v>
      </c>
      <c r="B61" s="0" t="n">
        <v>11.4</v>
      </c>
      <c r="C61" s="0" t="n">
        <v>6.98</v>
      </c>
      <c r="D61" s="1" t="n">
        <v>7</v>
      </c>
      <c r="E61" s="0" t="n">
        <v>103631</v>
      </c>
      <c r="F61" s="4" t="s">
        <v>2389</v>
      </c>
      <c r="G61" s="4" t="s">
        <v>2390</v>
      </c>
      <c r="H61" s="0" t="s">
        <v>38</v>
      </c>
      <c r="I61" s="4" t="s">
        <v>2391</v>
      </c>
      <c r="J61" s="0" t="s">
        <v>38</v>
      </c>
      <c r="K61" s="10" t="s">
        <v>2392</v>
      </c>
      <c r="L61" s="0" t="s">
        <v>2393</v>
      </c>
      <c r="M61" s="0" t="n">
        <v>834.414123</v>
      </c>
      <c r="N61" s="0" t="n">
        <v>1666.813694</v>
      </c>
      <c r="O61" s="0" t="n">
        <v>2</v>
      </c>
      <c r="P61" s="0" t="n">
        <v>83</v>
      </c>
      <c r="Q61" s="0" t="n">
        <v>5283.5039</v>
      </c>
      <c r="R61" s="0" t="n">
        <v>1666.808014</v>
      </c>
      <c r="S61" s="0" t="n">
        <v>834.4117225</v>
      </c>
      <c r="T61" s="0" t="n">
        <v>1666.80892</v>
      </c>
      <c r="U61" s="0" t="n">
        <v>1</v>
      </c>
      <c r="V61" s="0" t="n">
        <v>69.3</v>
      </c>
      <c r="W61" s="0" t="s">
        <v>2316</v>
      </c>
      <c r="X61" s="0" t="s">
        <v>43</v>
      </c>
      <c r="Y61" s="0" t="n">
        <v>18</v>
      </c>
      <c r="Z61" s="0" t="s">
        <v>2317</v>
      </c>
      <c r="AA61" s="0" t="n">
        <v>1603.76642</v>
      </c>
      <c r="AB61" s="0" t="s">
        <v>45</v>
      </c>
      <c r="AC61" s="0" t="n">
        <v>83</v>
      </c>
      <c r="AE61" s="0" t="n">
        <v>5283.5039</v>
      </c>
      <c r="AF61" s="0" t="n">
        <v>14</v>
      </c>
      <c r="AG61" s="0" t="n">
        <v>0.543553902055037</v>
      </c>
      <c r="AH61" s="0" t="n">
        <v>0.543553902055037</v>
      </c>
      <c r="AI61" s="0" t="n">
        <v>7</v>
      </c>
      <c r="AK61" s="0" t="n">
        <v>359</v>
      </c>
      <c r="AL61" s="0" t="n">
        <v>359</v>
      </c>
      <c r="AM61" s="0" t="n">
        <v>-1</v>
      </c>
      <c r="AN61" s="0" t="n">
        <v>1</v>
      </c>
    </row>
    <row r="62" customFormat="false" ht="12.75" hidden="false" customHeight="false" outlineLevel="0" collapsed="false">
      <c r="A62" s="4" t="s">
        <v>384</v>
      </c>
      <c r="B62" s="0" t="n">
        <v>10.96</v>
      </c>
      <c r="C62" s="0" t="n">
        <v>10.11</v>
      </c>
      <c r="D62" s="1" t="n">
        <v>7</v>
      </c>
      <c r="E62" s="0" t="n">
        <v>80724</v>
      </c>
      <c r="F62" s="4" t="s">
        <v>385</v>
      </c>
      <c r="G62" s="4" t="s">
        <v>386</v>
      </c>
      <c r="H62" s="0" t="s">
        <v>38</v>
      </c>
      <c r="I62" s="4" t="s">
        <v>387</v>
      </c>
      <c r="J62" s="0" t="s">
        <v>38</v>
      </c>
      <c r="K62" s="10" t="s">
        <v>388</v>
      </c>
      <c r="L62" s="0" t="s">
        <v>1044</v>
      </c>
      <c r="M62" s="0" t="n">
        <v>591.809931</v>
      </c>
      <c r="N62" s="0" t="n">
        <v>1181.60531</v>
      </c>
      <c r="O62" s="0" t="n">
        <v>2</v>
      </c>
      <c r="P62" s="0" t="n">
        <v>65</v>
      </c>
      <c r="Q62" s="0" t="n">
        <v>3537.7614</v>
      </c>
      <c r="R62" s="0" t="n">
        <v>1181.606567</v>
      </c>
      <c r="S62" s="0" t="n">
        <v>591.809754</v>
      </c>
      <c r="T62" s="0" t="n">
        <v>1181.604983</v>
      </c>
      <c r="U62" s="0" t="n">
        <v>1</v>
      </c>
      <c r="V62" s="0" t="n">
        <v>56.6</v>
      </c>
      <c r="W62" s="0" t="s">
        <v>2316</v>
      </c>
      <c r="X62" s="0" t="s">
        <v>43</v>
      </c>
      <c r="Y62" s="0" t="n">
        <v>69</v>
      </c>
      <c r="Z62" s="0" t="s">
        <v>2317</v>
      </c>
      <c r="AA62" s="0" t="n">
        <v>1118.56501</v>
      </c>
      <c r="AB62" s="0" t="s">
        <v>45</v>
      </c>
      <c r="AC62" s="0" t="n">
        <v>65</v>
      </c>
      <c r="AE62" s="0" t="n">
        <v>3537.7614</v>
      </c>
      <c r="AF62" s="0" t="n">
        <v>11</v>
      </c>
      <c r="AG62" s="0" t="n">
        <v>-1.34054772911017</v>
      </c>
      <c r="AH62" s="0" t="n">
        <v>1.34054772911017</v>
      </c>
      <c r="AI62" s="0" t="n">
        <v>7</v>
      </c>
      <c r="AK62" s="0" t="n">
        <v>251</v>
      </c>
      <c r="AL62" s="0" t="n">
        <v>251</v>
      </c>
      <c r="AM62" s="0" t="n">
        <v>-1</v>
      </c>
      <c r="AN62" s="0" t="n">
        <v>1</v>
      </c>
    </row>
    <row r="63" customFormat="false" ht="12.75" hidden="false" customHeight="false" outlineLevel="0" collapsed="false">
      <c r="A63" s="4" t="s">
        <v>940</v>
      </c>
      <c r="B63" s="0" t="n">
        <v>10.54</v>
      </c>
      <c r="C63" s="0" t="n">
        <v>10.26</v>
      </c>
      <c r="D63" s="1" t="n">
        <v>7</v>
      </c>
      <c r="E63" s="0" t="n">
        <v>110111</v>
      </c>
      <c r="F63" s="4" t="s">
        <v>941</v>
      </c>
      <c r="G63" s="4" t="s">
        <v>942</v>
      </c>
      <c r="H63" s="0" t="s">
        <v>38</v>
      </c>
      <c r="I63" s="4" t="s">
        <v>943</v>
      </c>
      <c r="J63" s="0" t="s">
        <v>38</v>
      </c>
      <c r="K63" s="10" t="s">
        <v>944</v>
      </c>
      <c r="L63" s="0" t="s">
        <v>945</v>
      </c>
      <c r="M63" s="0" t="n">
        <v>731.345504</v>
      </c>
      <c r="N63" s="0" t="n">
        <v>1460.676456</v>
      </c>
      <c r="O63" s="0" t="n">
        <v>2</v>
      </c>
      <c r="P63" s="0" t="n">
        <v>69</v>
      </c>
      <c r="Q63" s="0" t="n">
        <v>3449.3459</v>
      </c>
      <c r="R63" s="0" t="n">
        <v>1460.67662</v>
      </c>
      <c r="S63" s="0" t="n">
        <v>731.3440481</v>
      </c>
      <c r="T63" s="0" t="n">
        <v>1460.673571</v>
      </c>
      <c r="U63" s="0" t="n">
        <v>1</v>
      </c>
      <c r="V63" s="0" t="n">
        <v>62.3</v>
      </c>
      <c r="W63" s="0" t="s">
        <v>2316</v>
      </c>
      <c r="X63" s="0" t="s">
        <v>43</v>
      </c>
      <c r="Y63" s="0" t="n">
        <v>84</v>
      </c>
      <c r="Z63" s="0" t="s">
        <v>2317</v>
      </c>
      <c r="AA63" s="0" t="n">
        <v>1454.656515</v>
      </c>
      <c r="AB63" s="0" t="s">
        <v>45</v>
      </c>
      <c r="AC63" s="0" t="n">
        <v>69</v>
      </c>
      <c r="AE63" s="0" t="n">
        <v>3449.3459</v>
      </c>
      <c r="AF63" s="0" t="n">
        <v>12</v>
      </c>
      <c r="AG63" s="0" t="n">
        <v>-2.08738878829938</v>
      </c>
      <c r="AH63" s="0" t="n">
        <v>2.08738878829938</v>
      </c>
      <c r="AI63" s="0" t="n">
        <v>7</v>
      </c>
      <c r="AK63" s="0" t="n">
        <v>338</v>
      </c>
      <c r="AL63" s="0" t="n">
        <v>338</v>
      </c>
      <c r="AM63" s="0" t="n">
        <v>-1</v>
      </c>
      <c r="AN63" s="0" t="n">
        <v>1</v>
      </c>
    </row>
    <row r="64" customFormat="false" ht="12.75" hidden="false" customHeight="false" outlineLevel="0" collapsed="false">
      <c r="A64" s="4" t="s">
        <v>983</v>
      </c>
      <c r="B64" s="0" t="n">
        <v>10.21</v>
      </c>
      <c r="C64" s="0" t="n">
        <v>9.2</v>
      </c>
      <c r="D64" s="1" t="n">
        <v>7</v>
      </c>
      <c r="E64" s="0" t="n">
        <v>65068</v>
      </c>
      <c r="F64" s="4" t="s">
        <v>984</v>
      </c>
      <c r="G64" s="4" t="s">
        <v>985</v>
      </c>
      <c r="H64" s="0" t="s">
        <v>38</v>
      </c>
      <c r="I64" s="4" t="s">
        <v>986</v>
      </c>
      <c r="J64" s="0" t="s">
        <v>38</v>
      </c>
      <c r="K64" s="10" t="s">
        <v>987</v>
      </c>
      <c r="L64" s="0" t="s">
        <v>988</v>
      </c>
      <c r="M64" s="0" t="n">
        <v>868.446434</v>
      </c>
      <c r="N64" s="0" t="n">
        <v>1734.878316</v>
      </c>
      <c r="O64" s="0" t="n">
        <v>2</v>
      </c>
      <c r="P64" s="0" t="n">
        <v>96</v>
      </c>
      <c r="Q64" s="0" t="n">
        <v>6396.0856</v>
      </c>
      <c r="R64" s="0" t="n">
        <v>1734.862732</v>
      </c>
      <c r="S64" s="0" t="n">
        <v>868.4437216</v>
      </c>
      <c r="T64" s="0" t="n">
        <v>1734.872918</v>
      </c>
      <c r="U64" s="0" t="n">
        <v>1</v>
      </c>
      <c r="V64" s="0" t="n">
        <v>64.3</v>
      </c>
      <c r="W64" s="0" t="s">
        <v>2316</v>
      </c>
      <c r="X64" s="0" t="s">
        <v>209</v>
      </c>
      <c r="Y64" s="0" t="n">
        <v>79</v>
      </c>
      <c r="Z64" s="0" t="s">
        <v>2317</v>
      </c>
      <c r="AA64" s="0" t="n">
        <v>1712.847715</v>
      </c>
      <c r="AB64" s="0" t="s">
        <v>45</v>
      </c>
      <c r="AC64" s="0" t="n">
        <v>96</v>
      </c>
      <c r="AE64" s="0" t="n">
        <v>6396.0856</v>
      </c>
      <c r="AF64" s="0" t="n">
        <v>16</v>
      </c>
      <c r="AG64" s="0" t="n">
        <v>5.8713578959837</v>
      </c>
      <c r="AH64" s="0" t="n">
        <v>5.8713578959837</v>
      </c>
      <c r="AI64" s="0" t="n">
        <v>7</v>
      </c>
      <c r="AK64" s="0" t="n">
        <v>338</v>
      </c>
      <c r="AL64" s="0" t="n">
        <v>338</v>
      </c>
      <c r="AM64" s="0" t="n">
        <v>-1</v>
      </c>
      <c r="AN64" s="0" t="n">
        <v>1</v>
      </c>
    </row>
    <row r="65" customFormat="false" ht="12.75" hidden="false" customHeight="false" outlineLevel="0" collapsed="false">
      <c r="A65" s="4" t="s">
        <v>142</v>
      </c>
      <c r="B65" s="0" t="n">
        <v>21.6</v>
      </c>
      <c r="C65" s="0" t="n">
        <v>9.68</v>
      </c>
      <c r="D65" s="1" t="n">
        <v>6</v>
      </c>
      <c r="E65" s="0" t="n">
        <v>82624</v>
      </c>
      <c r="F65" s="4" t="s">
        <v>143</v>
      </c>
      <c r="G65" s="4" t="s">
        <v>144</v>
      </c>
      <c r="H65" s="0" t="s">
        <v>38</v>
      </c>
      <c r="I65" s="4" t="s">
        <v>145</v>
      </c>
      <c r="J65" s="0" t="s">
        <v>38</v>
      </c>
      <c r="K65" s="10" t="s">
        <v>146</v>
      </c>
      <c r="L65" s="0" t="s">
        <v>2394</v>
      </c>
      <c r="M65" s="0" t="n">
        <v>558.779093</v>
      </c>
      <c r="N65" s="0" t="n">
        <v>1115.543634</v>
      </c>
      <c r="O65" s="0" t="n">
        <v>2</v>
      </c>
      <c r="P65" s="0" t="n">
        <v>48</v>
      </c>
      <c r="Q65" s="0" t="n">
        <v>3306.5481</v>
      </c>
      <c r="R65" s="0" t="n">
        <v>1115.544144</v>
      </c>
      <c r="S65" s="0" t="n">
        <v>558.7792187</v>
      </c>
      <c r="T65" s="0" t="n">
        <v>1115.543912</v>
      </c>
      <c r="U65" s="0" t="n">
        <v>1</v>
      </c>
      <c r="V65" s="0" t="n">
        <v>37.1</v>
      </c>
      <c r="W65" s="0" t="s">
        <v>2316</v>
      </c>
      <c r="X65" s="0" t="s">
        <v>43</v>
      </c>
      <c r="Y65" s="0" t="n">
        <v>141</v>
      </c>
      <c r="Z65" s="0" t="s">
        <v>2317</v>
      </c>
      <c r="AA65" s="0" t="n">
        <v>1109.524045</v>
      </c>
      <c r="AB65" s="0" t="s">
        <v>45</v>
      </c>
      <c r="AC65" s="0" t="n">
        <v>48</v>
      </c>
      <c r="AE65" s="0" t="n">
        <v>3306.5481</v>
      </c>
      <c r="AF65" s="0" t="n">
        <v>10</v>
      </c>
      <c r="AG65" s="0" t="n">
        <v>-0.207970254800606</v>
      </c>
      <c r="AH65" s="0" t="n">
        <v>0.207970254800606</v>
      </c>
      <c r="AI65" s="0" t="n">
        <v>6</v>
      </c>
      <c r="AK65" s="0" t="n">
        <v>222</v>
      </c>
      <c r="AL65" s="0" t="n">
        <v>222</v>
      </c>
      <c r="AM65" s="0" t="n">
        <v>-1</v>
      </c>
      <c r="AN65" s="0" t="n">
        <v>1</v>
      </c>
    </row>
    <row r="66" customFormat="false" ht="12.75" hidden="false" customHeight="false" outlineLevel="0" collapsed="false">
      <c r="A66" s="4" t="s">
        <v>170</v>
      </c>
      <c r="B66" s="0" t="n">
        <v>21.24</v>
      </c>
      <c r="C66" s="0" t="n">
        <v>2.85</v>
      </c>
      <c r="D66" s="1" t="n">
        <v>6</v>
      </c>
      <c r="E66" s="0" t="n">
        <v>78153</v>
      </c>
      <c r="F66" s="0" t="s">
        <v>38</v>
      </c>
      <c r="G66" s="4" t="s">
        <v>171</v>
      </c>
      <c r="H66" s="0" t="s">
        <v>38</v>
      </c>
      <c r="I66" s="4" t="s">
        <v>172</v>
      </c>
      <c r="J66" s="0" t="s">
        <v>38</v>
      </c>
      <c r="K66" s="10" t="s">
        <v>173</v>
      </c>
      <c r="L66" s="0" t="s">
        <v>174</v>
      </c>
      <c r="M66" s="0" t="n">
        <v>695.851668</v>
      </c>
      <c r="N66" s="0" t="n">
        <v>1389.688784</v>
      </c>
      <c r="O66" s="0" t="n">
        <v>2</v>
      </c>
      <c r="P66" s="0" t="n">
        <v>83</v>
      </c>
      <c r="Q66" s="0" t="n">
        <v>3957.9165</v>
      </c>
      <c r="R66" s="0" t="n">
        <v>1389.690506</v>
      </c>
      <c r="S66" s="0" t="n">
        <v>695.8505374</v>
      </c>
      <c r="T66" s="0" t="n">
        <v>1389.686549</v>
      </c>
      <c r="U66" s="0" t="n">
        <v>1</v>
      </c>
      <c r="V66" s="0" t="n">
        <v>65.6</v>
      </c>
      <c r="W66" s="0" t="s">
        <v>2316</v>
      </c>
      <c r="X66" s="0" t="s">
        <v>43</v>
      </c>
      <c r="Y66" s="0" t="n">
        <v>95</v>
      </c>
      <c r="Z66" s="0" t="s">
        <v>2317</v>
      </c>
      <c r="AA66" s="0" t="n">
        <v>1326.64894</v>
      </c>
      <c r="AB66" s="0" t="s">
        <v>45</v>
      </c>
      <c r="AC66" s="0" t="n">
        <v>83</v>
      </c>
      <c r="AE66" s="0" t="n">
        <v>3957.9165</v>
      </c>
      <c r="AF66" s="0" t="n">
        <v>12</v>
      </c>
      <c r="AG66" s="0" t="n">
        <v>-2.84739658421491</v>
      </c>
      <c r="AH66" s="0" t="n">
        <v>2.84739658421491</v>
      </c>
      <c r="AI66" s="0" t="n">
        <v>6</v>
      </c>
      <c r="AK66" s="0" t="n">
        <v>290</v>
      </c>
      <c r="AL66" s="0" t="n">
        <v>290</v>
      </c>
      <c r="AM66" s="0" t="n">
        <v>-1</v>
      </c>
      <c r="AN66" s="0" t="n">
        <v>1</v>
      </c>
    </row>
    <row r="67" customFormat="false" ht="12.75" hidden="false" customHeight="false" outlineLevel="0" collapsed="false">
      <c r="A67" s="4" t="s">
        <v>367</v>
      </c>
      <c r="B67" s="0" t="n">
        <v>17.68</v>
      </c>
      <c r="C67" s="0" t="n">
        <v>11.33</v>
      </c>
      <c r="D67" s="1" t="n">
        <v>6</v>
      </c>
      <c r="E67" s="0" t="n">
        <v>92453</v>
      </c>
      <c r="F67" s="4" t="s">
        <v>368</v>
      </c>
      <c r="G67" s="4" t="s">
        <v>369</v>
      </c>
      <c r="H67" s="0" t="s">
        <v>38</v>
      </c>
      <c r="I67" s="4" t="s">
        <v>370</v>
      </c>
      <c r="J67" s="0" t="s">
        <v>38</v>
      </c>
      <c r="K67" s="10" t="s">
        <v>371</v>
      </c>
      <c r="L67" s="0" t="s">
        <v>2395</v>
      </c>
      <c r="M67" s="0" t="n">
        <v>804.971857</v>
      </c>
      <c r="N67" s="0" t="n">
        <v>1607.929162</v>
      </c>
      <c r="O67" s="0" t="n">
        <v>2</v>
      </c>
      <c r="P67" s="0" t="n">
        <v>85</v>
      </c>
      <c r="Q67" s="0" t="n">
        <v>6453.7864</v>
      </c>
      <c r="R67" s="0" t="n">
        <v>1607.922943</v>
      </c>
      <c r="S67" s="0" t="n">
        <v>804.9697263</v>
      </c>
      <c r="T67" s="0" t="n">
        <v>1607.924927</v>
      </c>
      <c r="U67" s="0" t="n">
        <v>1</v>
      </c>
      <c r="V67" s="0" t="n">
        <v>79.3</v>
      </c>
      <c r="W67" s="0" t="s">
        <v>2316</v>
      </c>
      <c r="X67" s="0" t="s">
        <v>43</v>
      </c>
      <c r="Y67" s="0" t="n">
        <v>67</v>
      </c>
      <c r="Z67" s="0" t="s">
        <v>2317</v>
      </c>
      <c r="AA67" s="0" t="n">
        <v>1601.902835</v>
      </c>
      <c r="AB67" s="0" t="s">
        <v>45</v>
      </c>
      <c r="AC67" s="0" t="n">
        <v>85</v>
      </c>
      <c r="AE67" s="0" t="n">
        <v>6453.7864</v>
      </c>
      <c r="AF67" s="0" t="n">
        <v>14</v>
      </c>
      <c r="AG67" s="0" t="n">
        <v>1.2338899750329</v>
      </c>
      <c r="AH67" s="0" t="n">
        <v>1.2338899750329</v>
      </c>
      <c r="AI67" s="0" t="n">
        <v>6</v>
      </c>
      <c r="AK67" s="0" t="n">
        <v>385</v>
      </c>
      <c r="AL67" s="0" t="n">
        <v>385</v>
      </c>
      <c r="AM67" s="0" t="n">
        <v>-1</v>
      </c>
      <c r="AN67" s="0" t="n">
        <v>1</v>
      </c>
    </row>
    <row r="68" customFormat="false" ht="12.75" hidden="false" customHeight="false" outlineLevel="0" collapsed="false">
      <c r="A68" s="4" t="s">
        <v>165</v>
      </c>
      <c r="B68" s="0" t="n">
        <v>16.62</v>
      </c>
      <c r="C68" s="0" t="n">
        <v>8.26</v>
      </c>
      <c r="D68" s="1" t="n">
        <v>6</v>
      </c>
      <c r="E68" s="0" t="n">
        <v>68614</v>
      </c>
      <c r="F68" s="0" t="s">
        <v>38</v>
      </c>
      <c r="G68" s="4" t="s">
        <v>166</v>
      </c>
      <c r="H68" s="0" t="s">
        <v>38</v>
      </c>
      <c r="I68" s="4" t="s">
        <v>167</v>
      </c>
      <c r="J68" s="0" t="s">
        <v>38</v>
      </c>
      <c r="K68" s="10" t="s">
        <v>168</v>
      </c>
      <c r="L68" s="0" t="s">
        <v>1211</v>
      </c>
      <c r="M68" s="0" t="n">
        <v>834.932861</v>
      </c>
      <c r="N68" s="0" t="n">
        <v>1667.85117</v>
      </c>
      <c r="O68" s="0" t="n">
        <v>2</v>
      </c>
      <c r="P68" s="0" t="n">
        <v>110</v>
      </c>
      <c r="Q68" s="0" t="n">
        <v>6112.131</v>
      </c>
      <c r="R68" s="0" t="n">
        <v>1667.84613</v>
      </c>
      <c r="S68" s="0" t="n">
        <v>834.9304557</v>
      </c>
      <c r="T68" s="0" t="n">
        <v>1667.846386</v>
      </c>
      <c r="U68" s="0" t="n">
        <v>1</v>
      </c>
      <c r="V68" s="0" t="n">
        <v>109.5</v>
      </c>
      <c r="W68" s="0" t="s">
        <v>2316</v>
      </c>
      <c r="X68" s="0" t="s">
        <v>43</v>
      </c>
      <c r="Y68" s="0" t="n">
        <v>55</v>
      </c>
      <c r="Z68" s="0" t="s">
        <v>2317</v>
      </c>
      <c r="AA68" s="0" t="n">
        <v>1661.826035</v>
      </c>
      <c r="AB68" s="0" t="s">
        <v>45</v>
      </c>
      <c r="AC68" s="0" t="n">
        <v>110</v>
      </c>
      <c r="AE68" s="0" t="n">
        <v>6112.131</v>
      </c>
      <c r="AF68" s="0" t="n">
        <v>15</v>
      </c>
      <c r="AG68" s="0" t="n">
        <v>0.153491377550388</v>
      </c>
      <c r="AH68" s="0" t="n">
        <v>0.153491377550388</v>
      </c>
      <c r="AI68" s="0" t="n">
        <v>6</v>
      </c>
      <c r="AK68" s="0" t="n">
        <v>295</v>
      </c>
      <c r="AL68" s="0" t="n">
        <v>295</v>
      </c>
      <c r="AM68" s="0" t="n">
        <v>-1</v>
      </c>
      <c r="AN68" s="0" t="n">
        <v>1</v>
      </c>
    </row>
    <row r="69" customFormat="false" ht="12.75" hidden="false" customHeight="false" outlineLevel="0" collapsed="false">
      <c r="A69" s="4" t="s">
        <v>815</v>
      </c>
      <c r="B69" s="0" t="n">
        <v>15.78</v>
      </c>
      <c r="C69" s="0" t="n">
        <v>7.37</v>
      </c>
      <c r="D69" s="1" t="n">
        <v>6</v>
      </c>
      <c r="E69" s="0" t="n">
        <v>116437</v>
      </c>
      <c r="F69" s="4" t="s">
        <v>816</v>
      </c>
      <c r="G69" s="4" t="s">
        <v>817</v>
      </c>
      <c r="H69" s="0" t="s">
        <v>38</v>
      </c>
      <c r="I69" s="4" t="s">
        <v>818</v>
      </c>
      <c r="J69" s="0" t="s">
        <v>38</v>
      </c>
      <c r="K69" s="10" t="s">
        <v>819</v>
      </c>
      <c r="L69" s="0" t="s">
        <v>820</v>
      </c>
      <c r="M69" s="0" t="n">
        <v>810.914555</v>
      </c>
      <c r="N69" s="0" t="n">
        <v>1619.814558</v>
      </c>
      <c r="O69" s="0" t="n">
        <v>2</v>
      </c>
      <c r="P69" s="0" t="n">
        <v>87</v>
      </c>
      <c r="Q69" s="0" t="n">
        <v>5099.3245</v>
      </c>
      <c r="R69" s="0" t="n">
        <v>1619.807587</v>
      </c>
      <c r="S69" s="0" t="n">
        <v>810.9123699</v>
      </c>
      <c r="T69" s="0" t="n">
        <v>1619.810214</v>
      </c>
      <c r="U69" s="0" t="n">
        <v>1</v>
      </c>
      <c r="V69" s="0" t="n">
        <v>77.7</v>
      </c>
      <c r="W69" s="0" t="s">
        <v>2316</v>
      </c>
      <c r="Y69" s="0" t="n">
        <v>30</v>
      </c>
      <c r="Z69" s="0" t="s">
        <v>2317</v>
      </c>
      <c r="AA69" s="0" t="n">
        <v>1562.78614</v>
      </c>
      <c r="AB69" s="0" t="s">
        <v>45</v>
      </c>
      <c r="AC69" s="0" t="n">
        <v>87</v>
      </c>
      <c r="AE69" s="0" t="n">
        <v>5099.3245</v>
      </c>
      <c r="AF69" s="0" t="n">
        <v>15</v>
      </c>
      <c r="AG69" s="0" t="n">
        <v>1.62179756482088</v>
      </c>
      <c r="AH69" s="0" t="n">
        <v>1.62179756482088</v>
      </c>
      <c r="AI69" s="0" t="n">
        <v>6</v>
      </c>
      <c r="AK69" s="0" t="n">
        <v>342</v>
      </c>
      <c r="AL69" s="0" t="n">
        <v>342</v>
      </c>
      <c r="AM69" s="0" t="n">
        <v>-1</v>
      </c>
      <c r="AN69" s="0" t="n">
        <v>1</v>
      </c>
    </row>
    <row r="70" customFormat="false" ht="12.75" hidden="false" customHeight="false" outlineLevel="0" collapsed="false">
      <c r="A70" s="4" t="s">
        <v>153</v>
      </c>
      <c r="B70" s="0" t="n">
        <v>15.41</v>
      </c>
      <c r="C70" s="0" t="n">
        <v>9.6</v>
      </c>
      <c r="D70" s="1" t="n">
        <v>6</v>
      </c>
      <c r="E70" s="0" t="n">
        <v>51065</v>
      </c>
      <c r="F70" s="4" t="s">
        <v>154</v>
      </c>
      <c r="G70" s="4" t="s">
        <v>155</v>
      </c>
      <c r="H70" s="0" t="s">
        <v>38</v>
      </c>
      <c r="I70" s="4" t="s">
        <v>156</v>
      </c>
      <c r="J70" s="0" t="s">
        <v>38</v>
      </c>
      <c r="K70" s="10" t="s">
        <v>157</v>
      </c>
      <c r="L70" s="0" t="s">
        <v>1210</v>
      </c>
      <c r="M70" s="0" t="n">
        <v>878.790613</v>
      </c>
      <c r="N70" s="0" t="n">
        <v>2633.350011</v>
      </c>
      <c r="O70" s="0" t="n">
        <v>3</v>
      </c>
      <c r="P70" s="0" t="n">
        <v>39</v>
      </c>
      <c r="Q70" s="0" t="n">
        <v>7177.4313</v>
      </c>
      <c r="R70" s="0" t="n">
        <v>2633.331345</v>
      </c>
      <c r="S70" s="0" t="n">
        <v>878.7878058</v>
      </c>
      <c r="T70" s="0" t="n">
        <v>2633.341629</v>
      </c>
      <c r="U70" s="0" t="n">
        <v>1</v>
      </c>
      <c r="V70" s="0" t="n">
        <v>38.1</v>
      </c>
      <c r="W70" s="0" t="s">
        <v>2316</v>
      </c>
      <c r="X70" s="0" t="s">
        <v>43</v>
      </c>
      <c r="Y70" s="0" t="n">
        <v>155</v>
      </c>
      <c r="Z70" s="0" t="s">
        <v>2317</v>
      </c>
      <c r="AA70" s="0" t="n">
        <v>2570.28973</v>
      </c>
      <c r="AB70" s="0" t="s">
        <v>45</v>
      </c>
      <c r="AC70" s="0" t="n">
        <v>39</v>
      </c>
      <c r="AE70" s="0" t="n">
        <v>7177.4313</v>
      </c>
      <c r="AF70" s="0" t="n">
        <v>25</v>
      </c>
      <c r="AG70" s="0" t="n">
        <v>3.90531940444281</v>
      </c>
      <c r="AH70" s="0" t="n">
        <v>3.90531940444281</v>
      </c>
      <c r="AI70" s="0" t="n">
        <v>6</v>
      </c>
      <c r="AK70" s="0" t="n">
        <v>163</v>
      </c>
      <c r="AL70" s="0" t="n">
        <v>163</v>
      </c>
      <c r="AM70" s="0" t="n">
        <v>-1</v>
      </c>
      <c r="AN70" s="0" t="n">
        <v>1</v>
      </c>
    </row>
    <row r="71" customFormat="false" ht="12.75" hidden="false" customHeight="false" outlineLevel="0" collapsed="false">
      <c r="A71" s="4" t="s">
        <v>436</v>
      </c>
      <c r="B71" s="0" t="n">
        <v>14.72</v>
      </c>
      <c r="C71" s="0" t="n">
        <v>12.51</v>
      </c>
      <c r="D71" s="1" t="n">
        <v>6</v>
      </c>
      <c r="E71" s="0" t="n">
        <v>82406</v>
      </c>
      <c r="F71" s="4" t="s">
        <v>437</v>
      </c>
      <c r="G71" s="0" t="s">
        <v>38</v>
      </c>
      <c r="H71" s="0" t="s">
        <v>38</v>
      </c>
      <c r="I71" s="0" t="s">
        <v>38</v>
      </c>
      <c r="J71" s="0" t="s">
        <v>38</v>
      </c>
      <c r="K71" s="10" t="s">
        <v>438</v>
      </c>
      <c r="L71" s="0" t="s">
        <v>439</v>
      </c>
      <c r="M71" s="0" t="n">
        <v>842.464851</v>
      </c>
      <c r="N71" s="0" t="n">
        <v>1682.91515</v>
      </c>
      <c r="O71" s="0" t="n">
        <v>2</v>
      </c>
      <c r="P71" s="0" t="n">
        <v>61</v>
      </c>
      <c r="Q71" s="0" t="n">
        <v>5733.9467</v>
      </c>
      <c r="R71" s="0" t="n">
        <v>1682.907364</v>
      </c>
      <c r="S71" s="0" t="n">
        <v>842.4623767</v>
      </c>
      <c r="T71" s="0" t="n">
        <v>1682.910228</v>
      </c>
      <c r="U71" s="0" t="n">
        <v>1</v>
      </c>
      <c r="V71" s="0" t="n">
        <v>60.2</v>
      </c>
      <c r="W71" s="0" t="s">
        <v>2316</v>
      </c>
      <c r="X71" s="0" t="s">
        <v>43</v>
      </c>
      <c r="Y71" s="0" t="n">
        <v>83</v>
      </c>
      <c r="Z71" s="0" t="s">
        <v>2317</v>
      </c>
      <c r="AA71" s="0" t="n">
        <v>1676.887235</v>
      </c>
      <c r="AB71" s="0" t="s">
        <v>45</v>
      </c>
      <c r="AC71" s="0" t="n">
        <v>61</v>
      </c>
      <c r="AE71" s="0" t="n">
        <v>5733.9467</v>
      </c>
      <c r="AF71" s="0" t="n">
        <v>15</v>
      </c>
      <c r="AG71" s="0" t="n">
        <v>1.70181678523159</v>
      </c>
      <c r="AH71" s="0" t="n">
        <v>1.70181678523159</v>
      </c>
      <c r="AI71" s="0" t="n">
        <v>6</v>
      </c>
      <c r="AK71" s="0" t="n">
        <v>278</v>
      </c>
      <c r="AL71" s="0" t="n">
        <v>278</v>
      </c>
      <c r="AM71" s="0" t="n">
        <v>-1</v>
      </c>
      <c r="AN71" s="0" t="n">
        <v>1</v>
      </c>
    </row>
    <row r="72" customFormat="false" ht="12.75" hidden="false" customHeight="false" outlineLevel="0" collapsed="false">
      <c r="A72" s="4" t="s">
        <v>545</v>
      </c>
      <c r="B72" s="0" t="n">
        <v>14.32</v>
      </c>
      <c r="C72" s="0" t="n">
        <v>4.23</v>
      </c>
      <c r="D72" s="1" t="n">
        <v>6</v>
      </c>
      <c r="E72" s="0" t="n">
        <v>95427</v>
      </c>
      <c r="F72" s="4" t="s">
        <v>546</v>
      </c>
      <c r="G72" s="4" t="s">
        <v>547</v>
      </c>
      <c r="H72" s="0" t="s">
        <v>38</v>
      </c>
      <c r="I72" s="4" t="s">
        <v>548</v>
      </c>
      <c r="J72" s="0" t="s">
        <v>38</v>
      </c>
      <c r="K72" s="10" t="s">
        <v>549</v>
      </c>
      <c r="L72" s="0" t="s">
        <v>1272</v>
      </c>
      <c r="M72" s="0" t="n">
        <v>517.812494</v>
      </c>
      <c r="N72" s="0" t="n">
        <v>1033.610436</v>
      </c>
      <c r="O72" s="0" t="n">
        <v>2</v>
      </c>
      <c r="P72" s="0" t="n">
        <v>45</v>
      </c>
      <c r="Q72" s="0" t="n">
        <v>3516.5719</v>
      </c>
      <c r="R72" s="0" t="n">
        <v>1033.611435</v>
      </c>
      <c r="S72" s="0" t="n">
        <v>517.8129952</v>
      </c>
      <c r="T72" s="0" t="n">
        <v>1033.611465</v>
      </c>
      <c r="U72" s="0" t="n">
        <v>1</v>
      </c>
      <c r="V72" s="0" t="n">
        <v>39.5</v>
      </c>
      <c r="W72" s="0" t="s">
        <v>2316</v>
      </c>
      <c r="X72" s="0" t="s">
        <v>43</v>
      </c>
      <c r="Y72" s="0" t="n">
        <v>60</v>
      </c>
      <c r="Z72" s="0" t="s">
        <v>2317</v>
      </c>
      <c r="AA72" s="0" t="n">
        <v>1027.591335</v>
      </c>
      <c r="AB72" s="0" t="s">
        <v>45</v>
      </c>
      <c r="AC72" s="0" t="n">
        <v>45</v>
      </c>
      <c r="AE72" s="0" t="n">
        <v>3516.5719</v>
      </c>
      <c r="AF72" s="0" t="n">
        <v>9</v>
      </c>
      <c r="AG72" s="0" t="n">
        <v>0.0290244466231716</v>
      </c>
      <c r="AH72" s="0" t="n">
        <v>0.0290244466231716</v>
      </c>
      <c r="AI72" s="0" t="n">
        <v>6</v>
      </c>
      <c r="AK72" s="0" t="n">
        <v>206</v>
      </c>
      <c r="AL72" s="0" t="n">
        <v>206</v>
      </c>
      <c r="AM72" s="0" t="n">
        <v>-1</v>
      </c>
      <c r="AN72" s="0" t="n">
        <v>1</v>
      </c>
    </row>
    <row r="73" customFormat="false" ht="12.75" hidden="false" customHeight="false" outlineLevel="0" collapsed="false">
      <c r="A73" s="4" t="s">
        <v>2396</v>
      </c>
      <c r="B73" s="0" t="n">
        <v>14.26</v>
      </c>
      <c r="C73" s="0" t="n">
        <v>9.84</v>
      </c>
      <c r="D73" s="1" t="n">
        <v>6</v>
      </c>
      <c r="E73" s="0" t="n">
        <v>83605</v>
      </c>
      <c r="F73" s="4" t="s">
        <v>2397</v>
      </c>
      <c r="G73" s="4" t="s">
        <v>2398</v>
      </c>
      <c r="H73" s="0" t="s">
        <v>38</v>
      </c>
      <c r="I73" s="4" t="s">
        <v>2399</v>
      </c>
      <c r="J73" s="0" t="s">
        <v>38</v>
      </c>
      <c r="K73" s="10" t="s">
        <v>2400</v>
      </c>
      <c r="L73" s="0" t="s">
        <v>2401</v>
      </c>
      <c r="M73" s="0" t="n">
        <v>946.915314</v>
      </c>
      <c r="N73" s="0" t="n">
        <v>1891.816076</v>
      </c>
      <c r="O73" s="0" t="n">
        <v>2</v>
      </c>
      <c r="P73" s="0" t="n">
        <v>110</v>
      </c>
      <c r="Q73" s="0" t="n">
        <v>4787.6337</v>
      </c>
      <c r="R73" s="0" t="n">
        <v>1891.80545</v>
      </c>
      <c r="S73" s="0" t="n">
        <v>946.9118824</v>
      </c>
      <c r="T73" s="0" t="n">
        <v>1891.809239</v>
      </c>
      <c r="U73" s="0" t="n">
        <v>1</v>
      </c>
      <c r="V73" s="0" t="n">
        <v>98.1</v>
      </c>
      <c r="W73" s="0" t="s">
        <v>2316</v>
      </c>
      <c r="X73" s="0" t="s">
        <v>43</v>
      </c>
      <c r="Y73" s="0" t="n">
        <v>57</v>
      </c>
      <c r="Z73" s="0" t="s">
        <v>2317</v>
      </c>
      <c r="AA73" s="0" t="n">
        <v>1885.785325</v>
      </c>
      <c r="AB73" s="0" t="s">
        <v>45</v>
      </c>
      <c r="AC73" s="0" t="n">
        <v>110</v>
      </c>
      <c r="AE73" s="0" t="n">
        <v>4787.6337</v>
      </c>
      <c r="AF73" s="0" t="n">
        <v>18</v>
      </c>
      <c r="AG73" s="0" t="n">
        <v>2.0028486543739</v>
      </c>
      <c r="AH73" s="0" t="n">
        <v>2.0028486543739</v>
      </c>
      <c r="AI73" s="0" t="n">
        <v>6</v>
      </c>
      <c r="AK73" s="0" t="n">
        <v>345</v>
      </c>
      <c r="AL73" s="0" t="n">
        <v>345</v>
      </c>
      <c r="AM73" s="0" t="n">
        <v>-1</v>
      </c>
      <c r="AN73" s="0" t="n">
        <v>1</v>
      </c>
    </row>
    <row r="74" customFormat="false" ht="12.75" hidden="false" customHeight="false" outlineLevel="0" collapsed="false">
      <c r="A74" s="4" t="s">
        <v>2402</v>
      </c>
      <c r="B74" s="0" t="n">
        <v>14</v>
      </c>
      <c r="C74" s="0" t="n">
        <v>10.92</v>
      </c>
      <c r="D74" s="1" t="n">
        <v>6</v>
      </c>
      <c r="E74" s="0" t="n">
        <v>88052</v>
      </c>
      <c r="F74" s="4" t="s">
        <v>2403</v>
      </c>
      <c r="G74" s="0" t="s">
        <v>38</v>
      </c>
      <c r="H74" s="0" t="s">
        <v>38</v>
      </c>
      <c r="I74" s="4" t="s">
        <v>2404</v>
      </c>
      <c r="J74" s="0" t="s">
        <v>38</v>
      </c>
      <c r="K74" s="10" t="s">
        <v>2405</v>
      </c>
      <c r="L74" s="0" t="s">
        <v>2406</v>
      </c>
      <c r="M74" s="0" t="n">
        <v>363.543819</v>
      </c>
      <c r="N74" s="0" t="n">
        <v>1087.609629</v>
      </c>
      <c r="O74" s="0" t="n">
        <v>3</v>
      </c>
      <c r="P74" s="0" t="n">
        <v>46</v>
      </c>
      <c r="Q74" s="0" t="n">
        <v>3427.612</v>
      </c>
      <c r="R74" s="0" t="n">
        <v>1087.612122</v>
      </c>
      <c r="S74" s="0" t="n">
        <v>363.5457341</v>
      </c>
      <c r="T74" s="0" t="n">
        <v>1087.615414</v>
      </c>
      <c r="U74" s="0" t="n">
        <v>1</v>
      </c>
      <c r="V74" s="0" t="n">
        <v>39</v>
      </c>
      <c r="W74" s="0" t="s">
        <v>2316</v>
      </c>
      <c r="X74" s="0" t="s">
        <v>43</v>
      </c>
      <c r="Y74" s="0" t="n">
        <v>78</v>
      </c>
      <c r="Z74" s="0" t="s">
        <v>2317</v>
      </c>
      <c r="AA74" s="0" t="n">
        <v>1081.592005</v>
      </c>
      <c r="AB74" s="0" t="s">
        <v>45</v>
      </c>
      <c r="AC74" s="0" t="n">
        <v>46</v>
      </c>
      <c r="AE74" s="0" t="n">
        <v>3427.612</v>
      </c>
      <c r="AF74" s="0" t="n">
        <v>9</v>
      </c>
      <c r="AG74" s="0" t="n">
        <v>3.02681437022575</v>
      </c>
      <c r="AH74" s="0" t="n">
        <v>3.02681437022575</v>
      </c>
      <c r="AI74" s="0" t="n">
        <v>6</v>
      </c>
      <c r="AK74" s="0" t="n">
        <v>232</v>
      </c>
      <c r="AL74" s="0" t="n">
        <v>232</v>
      </c>
      <c r="AM74" s="0" t="n">
        <v>-1</v>
      </c>
      <c r="AN74" s="0" t="n">
        <v>1</v>
      </c>
    </row>
    <row r="75" customFormat="false" ht="12.75" hidden="false" customHeight="false" outlineLevel="0" collapsed="false">
      <c r="A75" s="4" t="s">
        <v>1056</v>
      </c>
      <c r="B75" s="0" t="n">
        <v>13.99</v>
      </c>
      <c r="C75" s="0" t="n">
        <v>8.66</v>
      </c>
      <c r="D75" s="1" t="n">
        <v>6</v>
      </c>
      <c r="E75" s="0" t="n">
        <v>31457</v>
      </c>
      <c r="F75" s="4" t="s">
        <v>1057</v>
      </c>
      <c r="G75" s="4" t="s">
        <v>1058</v>
      </c>
      <c r="H75" s="0" t="s">
        <v>38</v>
      </c>
      <c r="I75" s="4" t="s">
        <v>1059</v>
      </c>
      <c r="J75" s="0" t="s">
        <v>38</v>
      </c>
      <c r="K75" s="10" t="s">
        <v>1060</v>
      </c>
      <c r="L75" s="0" t="s">
        <v>1061</v>
      </c>
      <c r="M75" s="0" t="n">
        <v>486.277394</v>
      </c>
      <c r="N75" s="0" t="n">
        <v>970.540236</v>
      </c>
      <c r="O75" s="0" t="n">
        <v>2</v>
      </c>
      <c r="P75" s="0" t="n">
        <v>51</v>
      </c>
      <c r="Q75" s="0" t="n">
        <v>3423.377</v>
      </c>
      <c r="R75" s="0" t="n">
        <v>970.54303</v>
      </c>
      <c r="S75" s="0" t="n">
        <v>486.2781842</v>
      </c>
      <c r="T75" s="0" t="n">
        <v>970.541843</v>
      </c>
      <c r="U75" s="0" t="n">
        <v>1</v>
      </c>
      <c r="V75" s="0" t="n">
        <v>38.9</v>
      </c>
      <c r="W75" s="0" t="s">
        <v>2316</v>
      </c>
      <c r="X75" s="0" t="s">
        <v>43</v>
      </c>
      <c r="Y75" s="0" t="n">
        <v>153</v>
      </c>
      <c r="Z75" s="0" t="s">
        <v>2317</v>
      </c>
      <c r="AA75" s="0" t="n">
        <v>964.5229347</v>
      </c>
      <c r="AB75" s="0" t="s">
        <v>45</v>
      </c>
      <c r="AC75" s="0" t="n">
        <v>51</v>
      </c>
      <c r="AE75" s="0" t="n">
        <v>3423.377</v>
      </c>
      <c r="AF75" s="0" t="n">
        <v>8</v>
      </c>
      <c r="AG75" s="0" t="n">
        <v>-1.22302665969654</v>
      </c>
      <c r="AH75" s="0" t="n">
        <v>1.22302665969654</v>
      </c>
      <c r="AI75" s="0" t="n">
        <v>6</v>
      </c>
      <c r="AK75" s="0" t="n">
        <v>220</v>
      </c>
      <c r="AL75" s="0" t="n">
        <v>220</v>
      </c>
      <c r="AM75" s="0" t="n">
        <v>-1</v>
      </c>
      <c r="AN75" s="0" t="n">
        <v>1</v>
      </c>
    </row>
    <row r="76" customFormat="false" ht="12.75" hidden="false" customHeight="false" outlineLevel="0" collapsed="false">
      <c r="A76" s="4" t="s">
        <v>1301</v>
      </c>
      <c r="B76" s="0" t="n">
        <v>13.22</v>
      </c>
      <c r="C76" s="0" t="n">
        <v>5.93</v>
      </c>
      <c r="D76" s="1" t="n">
        <v>6</v>
      </c>
      <c r="E76" s="0" t="n">
        <v>106149</v>
      </c>
      <c r="F76" s="4" t="s">
        <v>1302</v>
      </c>
      <c r="G76" s="4" t="s">
        <v>1303</v>
      </c>
      <c r="H76" s="0" t="s">
        <v>38</v>
      </c>
      <c r="I76" s="4" t="s">
        <v>1304</v>
      </c>
      <c r="J76" s="0" t="s">
        <v>38</v>
      </c>
      <c r="K76" s="10" t="s">
        <v>1305</v>
      </c>
      <c r="L76" s="0" t="s">
        <v>1306</v>
      </c>
      <c r="M76" s="0" t="n">
        <v>587.350454</v>
      </c>
      <c r="N76" s="0" t="n">
        <v>1172.686356</v>
      </c>
      <c r="O76" s="0" t="n">
        <v>2</v>
      </c>
      <c r="P76" s="0" t="n">
        <v>56</v>
      </c>
      <c r="Q76" s="0" t="n">
        <v>2993.8916</v>
      </c>
      <c r="R76" s="0" t="n">
        <v>1172.686005</v>
      </c>
      <c r="S76" s="0" t="n">
        <v>587.3503179</v>
      </c>
      <c r="T76" s="0" t="n">
        <v>1172.68611</v>
      </c>
      <c r="U76" s="0" t="n">
        <v>1</v>
      </c>
      <c r="V76" s="0" t="n">
        <v>52</v>
      </c>
      <c r="W76" s="0" t="s">
        <v>2316</v>
      </c>
      <c r="X76" s="0" t="s">
        <v>43</v>
      </c>
      <c r="Y76" s="0" t="n">
        <v>117</v>
      </c>
      <c r="Z76" s="0" t="s">
        <v>2317</v>
      </c>
      <c r="AA76" s="0" t="n">
        <v>1166.665895</v>
      </c>
      <c r="AB76" s="0" t="s">
        <v>45</v>
      </c>
      <c r="AC76" s="0" t="n">
        <v>56</v>
      </c>
      <c r="AE76" s="0" t="n">
        <v>2993.8916</v>
      </c>
      <c r="AF76" s="0" t="n">
        <v>11</v>
      </c>
      <c r="AG76" s="0" t="n">
        <v>0.0895380345874947</v>
      </c>
      <c r="AH76" s="0" t="n">
        <v>0.0895380345874947</v>
      </c>
      <c r="AI76" s="0" t="n">
        <v>6</v>
      </c>
      <c r="AK76" s="0" t="n">
        <v>217</v>
      </c>
      <c r="AL76" s="0" t="n">
        <v>217</v>
      </c>
      <c r="AM76" s="0" t="n">
        <v>-1</v>
      </c>
      <c r="AN76" s="0" t="n">
        <v>1</v>
      </c>
    </row>
    <row r="77" customFormat="false" ht="12.75" hidden="false" customHeight="false" outlineLevel="0" collapsed="false">
      <c r="A77" s="4" t="s">
        <v>821</v>
      </c>
      <c r="B77" s="0" t="n">
        <v>12.95</v>
      </c>
      <c r="C77" s="0" t="n">
        <v>9.09</v>
      </c>
      <c r="D77" s="1" t="n">
        <v>6</v>
      </c>
      <c r="E77" s="0" t="n">
        <v>106980</v>
      </c>
      <c r="F77" s="0" t="s">
        <v>38</v>
      </c>
      <c r="G77" s="4" t="s">
        <v>822</v>
      </c>
      <c r="H77" s="0" t="s">
        <v>38</v>
      </c>
      <c r="I77" s="4" t="s">
        <v>823</v>
      </c>
      <c r="J77" s="0" t="s">
        <v>38</v>
      </c>
      <c r="K77" s="10" t="s">
        <v>824</v>
      </c>
      <c r="L77" s="0" t="s">
        <v>2407</v>
      </c>
      <c r="M77" s="0" t="n">
        <v>777.895272</v>
      </c>
      <c r="N77" s="0" t="n">
        <v>1553.775992</v>
      </c>
      <c r="O77" s="0" t="n">
        <v>2</v>
      </c>
      <c r="P77" s="0" t="n">
        <v>77</v>
      </c>
      <c r="Q77" s="0" t="n">
        <v>5168.9144</v>
      </c>
      <c r="R77" s="0" t="n">
        <v>1553.770187</v>
      </c>
      <c r="S77" s="0" t="n">
        <v>777.8933895</v>
      </c>
      <c r="T77" s="0" t="n">
        <v>1553.772254</v>
      </c>
      <c r="U77" s="0" t="n">
        <v>1</v>
      </c>
      <c r="V77" s="0" t="n">
        <v>69.8</v>
      </c>
      <c r="W77" s="0" t="s">
        <v>2316</v>
      </c>
      <c r="X77" s="0" t="s">
        <v>43</v>
      </c>
      <c r="Y77" s="0" t="n">
        <v>61</v>
      </c>
      <c r="Z77" s="0" t="s">
        <v>2317</v>
      </c>
      <c r="AA77" s="0" t="n">
        <v>1547.750095</v>
      </c>
      <c r="AB77" s="0" t="s">
        <v>45</v>
      </c>
      <c r="AC77" s="0" t="n">
        <v>77</v>
      </c>
      <c r="AE77" s="0" t="n">
        <v>5168.9144</v>
      </c>
      <c r="AF77" s="0" t="n">
        <v>15</v>
      </c>
      <c r="AG77" s="0" t="n">
        <v>1.33031256307483</v>
      </c>
      <c r="AH77" s="0" t="n">
        <v>1.33031256307483</v>
      </c>
      <c r="AI77" s="0" t="n">
        <v>6</v>
      </c>
      <c r="AK77" s="0" t="n">
        <v>294</v>
      </c>
      <c r="AL77" s="0" t="n">
        <v>294</v>
      </c>
      <c r="AM77" s="0" t="n">
        <v>-1</v>
      </c>
      <c r="AN77" s="0" t="n">
        <v>1</v>
      </c>
    </row>
    <row r="78" customFormat="false" ht="12.75" hidden="false" customHeight="false" outlineLevel="0" collapsed="false">
      <c r="A78" s="4" t="s">
        <v>895</v>
      </c>
      <c r="B78" s="0" t="n">
        <v>12.72</v>
      </c>
      <c r="C78" s="0" t="n">
        <v>2.9</v>
      </c>
      <c r="D78" s="1" t="n">
        <v>6</v>
      </c>
      <c r="E78" s="0" t="n">
        <v>108361</v>
      </c>
      <c r="F78" s="4" t="s">
        <v>896</v>
      </c>
      <c r="G78" s="0" t="s">
        <v>38</v>
      </c>
      <c r="H78" s="0" t="s">
        <v>38</v>
      </c>
      <c r="I78" s="4" t="s">
        <v>897</v>
      </c>
      <c r="J78" s="0" t="s">
        <v>38</v>
      </c>
      <c r="K78" s="10" t="s">
        <v>898</v>
      </c>
      <c r="L78" s="0" t="s">
        <v>2408</v>
      </c>
      <c r="M78" s="0" t="n">
        <v>710.399251</v>
      </c>
      <c r="N78" s="0" t="n">
        <v>1418.78395</v>
      </c>
      <c r="O78" s="0" t="n">
        <v>2</v>
      </c>
      <c r="P78" s="0" t="n">
        <v>105</v>
      </c>
      <c r="Q78" s="0" t="n">
        <v>3554.7504</v>
      </c>
      <c r="R78" s="0" t="n">
        <v>1418.782425</v>
      </c>
      <c r="S78" s="0" t="n">
        <v>710.3979871</v>
      </c>
      <c r="T78" s="0" t="n">
        <v>1418.781449</v>
      </c>
      <c r="U78" s="0" t="n">
        <v>1</v>
      </c>
      <c r="V78" s="0" t="n">
        <v>93.8</v>
      </c>
      <c r="W78" s="0" t="s">
        <v>2316</v>
      </c>
      <c r="X78" s="0" t="s">
        <v>43</v>
      </c>
      <c r="Y78" s="0" t="n">
        <v>34</v>
      </c>
      <c r="Z78" s="0" t="s">
        <v>2317</v>
      </c>
      <c r="AA78" s="0" t="n">
        <v>1412.762325</v>
      </c>
      <c r="AB78" s="0" t="s">
        <v>45</v>
      </c>
      <c r="AC78" s="0" t="n">
        <v>105</v>
      </c>
      <c r="AE78" s="0" t="n">
        <v>3554.7504</v>
      </c>
      <c r="AF78" s="0" t="n">
        <v>13</v>
      </c>
      <c r="AG78" s="0" t="n">
        <v>-0.687913793432384</v>
      </c>
      <c r="AH78" s="0" t="n">
        <v>0.687913793432384</v>
      </c>
      <c r="AI78" s="0" t="n">
        <v>6</v>
      </c>
      <c r="AK78" s="0" t="n">
        <v>353</v>
      </c>
      <c r="AL78" s="0" t="n">
        <v>353</v>
      </c>
      <c r="AM78" s="0" t="n">
        <v>-1</v>
      </c>
      <c r="AN78" s="0" t="n">
        <v>1</v>
      </c>
    </row>
    <row r="79" customFormat="false" ht="12.75" hidden="false" customHeight="false" outlineLevel="0" collapsed="false">
      <c r="A79" s="4" t="s">
        <v>2409</v>
      </c>
      <c r="B79" s="0" t="n">
        <v>11.78</v>
      </c>
      <c r="C79" s="0" t="n">
        <v>7.53</v>
      </c>
      <c r="D79" s="1" t="n">
        <v>6</v>
      </c>
      <c r="E79" s="0" t="n">
        <v>103650</v>
      </c>
      <c r="F79" s="4" t="s">
        <v>2410</v>
      </c>
      <c r="G79" s="4" t="s">
        <v>2411</v>
      </c>
      <c r="H79" s="0" t="s">
        <v>38</v>
      </c>
      <c r="I79" s="4" t="s">
        <v>2412</v>
      </c>
      <c r="J79" s="0" t="s">
        <v>38</v>
      </c>
      <c r="K79" s="10" t="s">
        <v>2413</v>
      </c>
      <c r="L79" s="0" t="s">
        <v>2414</v>
      </c>
      <c r="M79" s="0" t="n">
        <v>797.418343</v>
      </c>
      <c r="N79" s="0" t="n">
        <v>1592.822134</v>
      </c>
      <c r="O79" s="0" t="n">
        <v>2</v>
      </c>
      <c r="P79" s="0" t="n">
        <v>110</v>
      </c>
      <c r="Q79" s="0" t="n">
        <v>6276.8016</v>
      </c>
      <c r="R79" s="0" t="n">
        <v>1592.817474</v>
      </c>
      <c r="S79" s="0" t="n">
        <v>797.4162816</v>
      </c>
      <c r="T79" s="0" t="n">
        <v>1592.818038</v>
      </c>
      <c r="U79" s="0" t="n">
        <v>1</v>
      </c>
      <c r="V79" s="0" t="n">
        <v>102</v>
      </c>
      <c r="W79" s="0" t="s">
        <v>2316</v>
      </c>
      <c r="X79" s="0" t="s">
        <v>43</v>
      </c>
      <c r="Y79" s="0" t="n">
        <v>82</v>
      </c>
      <c r="Z79" s="0" t="s">
        <v>2317</v>
      </c>
      <c r="AA79" s="0" t="n">
        <v>1586.797385</v>
      </c>
      <c r="AB79" s="0" t="s">
        <v>45</v>
      </c>
      <c r="AC79" s="0" t="n">
        <v>110</v>
      </c>
      <c r="AE79" s="0" t="n">
        <v>6276.8016</v>
      </c>
      <c r="AF79" s="0" t="n">
        <v>14</v>
      </c>
      <c r="AG79" s="0" t="n">
        <v>0.354089535773312</v>
      </c>
      <c r="AH79" s="0" t="n">
        <v>0.354089535773312</v>
      </c>
      <c r="AI79" s="0" t="n">
        <v>6</v>
      </c>
      <c r="AK79" s="0" t="n">
        <v>326</v>
      </c>
      <c r="AL79" s="0" t="n">
        <v>326</v>
      </c>
      <c r="AM79" s="0" t="n">
        <v>-1</v>
      </c>
      <c r="AN79" s="0" t="n">
        <v>1</v>
      </c>
    </row>
    <row r="80" customFormat="false" ht="12.75" hidden="false" customHeight="false" outlineLevel="0" collapsed="false">
      <c r="A80" s="4" t="s">
        <v>593</v>
      </c>
      <c r="B80" s="0" t="n">
        <v>21.69</v>
      </c>
      <c r="C80" s="0" t="n">
        <v>6.5</v>
      </c>
      <c r="D80" s="1" t="n">
        <v>5</v>
      </c>
      <c r="E80" s="0" t="n">
        <v>75508</v>
      </c>
      <c r="F80" s="4" t="s">
        <v>594</v>
      </c>
      <c r="G80" s="4" t="s">
        <v>595</v>
      </c>
      <c r="H80" s="0" t="s">
        <v>38</v>
      </c>
      <c r="I80" s="4" t="s">
        <v>596</v>
      </c>
      <c r="J80" s="0" t="s">
        <v>38</v>
      </c>
      <c r="K80" s="10" t="s">
        <v>597</v>
      </c>
      <c r="L80" s="0" t="s">
        <v>598</v>
      </c>
      <c r="M80" s="0" t="n">
        <v>444.7239</v>
      </c>
      <c r="N80" s="0" t="n">
        <v>887.433248</v>
      </c>
      <c r="O80" s="0" t="n">
        <v>2</v>
      </c>
      <c r="P80" s="0" t="n">
        <v>49</v>
      </c>
      <c r="Q80" s="0" t="n">
        <v>2432.5019</v>
      </c>
      <c r="R80" s="0" t="n">
        <v>887.433151</v>
      </c>
      <c r="S80" s="0" t="n">
        <v>444.725071</v>
      </c>
      <c r="T80" s="0" t="n">
        <v>887.4356167</v>
      </c>
      <c r="U80" s="0" t="n">
        <v>1</v>
      </c>
      <c r="V80" s="0" t="n">
        <v>32.9</v>
      </c>
      <c r="W80" s="0" t="s">
        <v>2316</v>
      </c>
      <c r="X80" s="0" t="s">
        <v>43</v>
      </c>
      <c r="Y80" s="0" t="n">
        <v>134</v>
      </c>
      <c r="Z80" s="0" t="s">
        <v>2317</v>
      </c>
      <c r="AA80" s="0" t="n">
        <v>881.4130447</v>
      </c>
      <c r="AB80" s="0" t="s">
        <v>45</v>
      </c>
      <c r="AC80" s="0" t="n">
        <v>49</v>
      </c>
      <c r="AE80" s="0" t="n">
        <v>2432.5019</v>
      </c>
      <c r="AF80" s="0" t="n">
        <v>8</v>
      </c>
      <c r="AG80" s="0" t="n">
        <v>2.77846280278988</v>
      </c>
      <c r="AH80" s="0" t="n">
        <v>2.77846280278988</v>
      </c>
      <c r="AI80" s="0" t="n">
        <v>5</v>
      </c>
      <c r="AK80" s="0" t="n">
        <v>191</v>
      </c>
      <c r="AL80" s="0" t="n">
        <v>191</v>
      </c>
      <c r="AM80" s="0" t="n">
        <v>-1</v>
      </c>
      <c r="AN80" s="0" t="n">
        <v>1</v>
      </c>
    </row>
    <row r="81" customFormat="false" ht="12.75" hidden="false" customHeight="false" outlineLevel="0" collapsed="false">
      <c r="A81" s="4" t="s">
        <v>2415</v>
      </c>
      <c r="B81" s="0" t="n">
        <v>20.76</v>
      </c>
      <c r="C81" s="0" t="n">
        <v>14.57</v>
      </c>
      <c r="D81" s="1" t="n">
        <v>5</v>
      </c>
      <c r="E81" s="0" t="n">
        <v>88936</v>
      </c>
      <c r="F81" s="4" t="s">
        <v>2416</v>
      </c>
      <c r="G81" s="4" t="s">
        <v>2417</v>
      </c>
      <c r="H81" s="0" t="s">
        <v>38</v>
      </c>
      <c r="I81" s="4" t="s">
        <v>2418</v>
      </c>
      <c r="J81" s="0" t="s">
        <v>38</v>
      </c>
      <c r="K81" s="10" t="s">
        <v>2419</v>
      </c>
      <c r="L81" s="0" t="s">
        <v>2420</v>
      </c>
      <c r="M81" s="0" t="n">
        <v>744.936751</v>
      </c>
      <c r="N81" s="0" t="n">
        <v>1487.85895</v>
      </c>
      <c r="O81" s="0" t="n">
        <v>2</v>
      </c>
      <c r="P81" s="0" t="n">
        <v>56</v>
      </c>
      <c r="Q81" s="0" t="n">
        <v>4635.9744</v>
      </c>
      <c r="R81" s="0" t="n">
        <v>1487.85553</v>
      </c>
      <c r="S81" s="0" t="n">
        <v>744.9351706</v>
      </c>
      <c r="T81" s="0" t="n">
        <v>1487.855816</v>
      </c>
      <c r="U81" s="0" t="n">
        <v>1</v>
      </c>
      <c r="V81" s="0" t="n">
        <v>56.2</v>
      </c>
      <c r="W81" s="0" t="s">
        <v>2316</v>
      </c>
      <c r="X81" s="0" t="s">
        <v>43</v>
      </c>
      <c r="Y81" s="0" t="n">
        <v>96</v>
      </c>
      <c r="Z81" s="0" t="s">
        <v>2317</v>
      </c>
      <c r="AA81" s="0" t="n">
        <v>1481.835405</v>
      </c>
      <c r="AB81" s="0" t="s">
        <v>45</v>
      </c>
      <c r="AC81" s="0" t="n">
        <v>56</v>
      </c>
      <c r="AE81" s="0" t="n">
        <v>4635.9744</v>
      </c>
      <c r="AF81" s="0" t="n">
        <v>14</v>
      </c>
      <c r="AG81" s="0" t="n">
        <v>0.192222963986322</v>
      </c>
      <c r="AH81" s="0" t="n">
        <v>0.192222963986322</v>
      </c>
      <c r="AI81" s="0" t="n">
        <v>5</v>
      </c>
      <c r="AK81" s="0" t="n">
        <v>214</v>
      </c>
      <c r="AL81" s="0" t="n">
        <v>214</v>
      </c>
      <c r="AM81" s="0" t="n">
        <v>-1</v>
      </c>
      <c r="AN81" s="0" t="n">
        <v>1</v>
      </c>
    </row>
    <row r="82" customFormat="false" ht="12.75" hidden="false" customHeight="false" outlineLevel="0" collapsed="false">
      <c r="A82" s="4" t="s">
        <v>1174</v>
      </c>
      <c r="B82" s="0" t="n">
        <v>18.76</v>
      </c>
      <c r="C82" s="0" t="n">
        <v>5.65</v>
      </c>
      <c r="D82" s="1" t="n">
        <v>5</v>
      </c>
      <c r="E82" s="0" t="n">
        <v>109791</v>
      </c>
      <c r="F82" s="4" t="s">
        <v>1175</v>
      </c>
      <c r="G82" s="4" t="s">
        <v>1176</v>
      </c>
      <c r="H82" s="0" t="s">
        <v>38</v>
      </c>
      <c r="I82" s="4" t="s">
        <v>1177</v>
      </c>
      <c r="J82" s="0" t="s">
        <v>38</v>
      </c>
      <c r="K82" s="10" t="s">
        <v>1178</v>
      </c>
      <c r="L82" s="0" t="s">
        <v>2421</v>
      </c>
      <c r="M82" s="0" t="n">
        <v>570.22569</v>
      </c>
      <c r="N82" s="0" t="n">
        <v>1138.436828</v>
      </c>
      <c r="O82" s="0" t="n">
        <v>2</v>
      </c>
      <c r="P82" s="0" t="n">
        <v>57</v>
      </c>
      <c r="Q82" s="0" t="n">
        <v>2280.9525</v>
      </c>
      <c r="R82" s="0" t="n">
        <v>1138.43663</v>
      </c>
      <c r="S82" s="0" t="n">
        <v>570.2257108</v>
      </c>
      <c r="T82" s="0" t="n">
        <v>1138.436896</v>
      </c>
      <c r="U82" s="0" t="n">
        <v>1</v>
      </c>
      <c r="V82" s="0" t="n">
        <v>30.7</v>
      </c>
      <c r="W82" s="0" t="s">
        <v>2316</v>
      </c>
      <c r="X82" s="0" t="s">
        <v>43</v>
      </c>
      <c r="Y82" s="0" t="n">
        <v>138</v>
      </c>
      <c r="Z82" s="0" t="s">
        <v>2317</v>
      </c>
      <c r="AA82" s="0" t="n">
        <v>1018.373576</v>
      </c>
      <c r="AB82" s="0" t="s">
        <v>45</v>
      </c>
      <c r="AC82" s="0" t="n">
        <v>57</v>
      </c>
      <c r="AE82" s="0" t="n">
        <v>2280.9525</v>
      </c>
      <c r="AF82" s="0" t="n">
        <v>9</v>
      </c>
      <c r="AG82" s="0" t="n">
        <v>0.233653760781165</v>
      </c>
      <c r="AH82" s="0" t="n">
        <v>0.233653760781165</v>
      </c>
      <c r="AI82" s="0" t="n">
        <v>5</v>
      </c>
      <c r="AK82" s="0" t="n">
        <v>238</v>
      </c>
      <c r="AL82" s="0" t="n">
        <v>238</v>
      </c>
      <c r="AM82" s="0" t="n">
        <v>-1</v>
      </c>
      <c r="AN82" s="0" t="n">
        <v>1</v>
      </c>
    </row>
    <row r="83" customFormat="false" ht="12.75" hidden="false" customHeight="false" outlineLevel="0" collapsed="false">
      <c r="A83" s="4" t="s">
        <v>2422</v>
      </c>
      <c r="B83" s="0" t="n">
        <v>16.09</v>
      </c>
      <c r="C83" s="0" t="n">
        <v>9.73</v>
      </c>
      <c r="D83" s="1" t="n">
        <v>5</v>
      </c>
      <c r="E83" s="0" t="n">
        <v>88672</v>
      </c>
      <c r="F83" s="4" t="s">
        <v>2423</v>
      </c>
      <c r="G83" s="4" t="s">
        <v>2424</v>
      </c>
      <c r="H83" s="0" t="s">
        <v>38</v>
      </c>
      <c r="I83" s="4" t="s">
        <v>2425</v>
      </c>
      <c r="J83" s="0" t="s">
        <v>38</v>
      </c>
      <c r="K83" s="10" t="s">
        <v>2426</v>
      </c>
      <c r="L83" s="0" t="s">
        <v>2427</v>
      </c>
      <c r="M83" s="0" t="n">
        <v>768.365823</v>
      </c>
      <c r="N83" s="0" t="n">
        <v>1534.717094</v>
      </c>
      <c r="O83" s="0" t="n">
        <v>2</v>
      </c>
      <c r="P83" s="0" t="n">
        <v>91</v>
      </c>
      <c r="Q83" s="0" t="n">
        <v>5040.71</v>
      </c>
      <c r="R83" s="0" t="n">
        <v>1534.713409</v>
      </c>
      <c r="S83" s="0" t="n">
        <v>768.3640278</v>
      </c>
      <c r="T83" s="0" t="n">
        <v>1534.71353</v>
      </c>
      <c r="U83" s="0" t="n">
        <v>1</v>
      </c>
      <c r="V83" s="0" t="n">
        <v>81</v>
      </c>
      <c r="W83" s="0" t="s">
        <v>2316</v>
      </c>
      <c r="X83" s="0" t="s">
        <v>43</v>
      </c>
      <c r="Y83" s="0" t="n">
        <v>85</v>
      </c>
      <c r="Z83" s="0" t="s">
        <v>2317</v>
      </c>
      <c r="AA83" s="0" t="n">
        <v>1528.693295</v>
      </c>
      <c r="AB83" s="0" t="s">
        <v>45</v>
      </c>
      <c r="AC83" s="0" t="n">
        <v>91</v>
      </c>
      <c r="AE83" s="0" t="n">
        <v>5040.71</v>
      </c>
      <c r="AF83" s="0" t="n">
        <v>12</v>
      </c>
      <c r="AG83" s="0" t="n">
        <v>0.0788420817372065</v>
      </c>
      <c r="AH83" s="0" t="n">
        <v>0.0788420817372065</v>
      </c>
      <c r="AI83" s="0" t="n">
        <v>5</v>
      </c>
      <c r="AK83" s="0" t="n">
        <v>283</v>
      </c>
      <c r="AL83" s="0" t="n">
        <v>283</v>
      </c>
      <c r="AM83" s="0" t="n">
        <v>-1</v>
      </c>
      <c r="AN83" s="0" t="n">
        <v>1</v>
      </c>
    </row>
    <row r="84" customFormat="false" ht="12.75" hidden="false" customHeight="false" outlineLevel="0" collapsed="false">
      <c r="A84" s="4" t="s">
        <v>1537</v>
      </c>
      <c r="B84" s="0" t="n">
        <v>15.2</v>
      </c>
      <c r="C84" s="0" t="n">
        <v>5.13</v>
      </c>
      <c r="D84" s="1" t="n">
        <v>5</v>
      </c>
      <c r="E84" s="0" t="n">
        <v>40470</v>
      </c>
      <c r="F84" s="4" t="s">
        <v>1538</v>
      </c>
      <c r="G84" s="4" t="s">
        <v>1539</v>
      </c>
      <c r="H84" s="0" t="s">
        <v>38</v>
      </c>
      <c r="I84" s="4" t="s">
        <v>1540</v>
      </c>
      <c r="J84" s="0" t="s">
        <v>38</v>
      </c>
      <c r="K84" s="10" t="s">
        <v>1541</v>
      </c>
      <c r="L84" s="0" t="s">
        <v>2428</v>
      </c>
      <c r="M84" s="0" t="n">
        <v>891.438785</v>
      </c>
      <c r="N84" s="0" t="n">
        <v>1780.863018</v>
      </c>
      <c r="O84" s="0" t="n">
        <v>2</v>
      </c>
      <c r="P84" s="0" t="n">
        <v>89</v>
      </c>
      <c r="Q84" s="0" t="n">
        <v>5046.7963</v>
      </c>
      <c r="R84" s="0" t="n">
        <v>1780.858276</v>
      </c>
      <c r="S84" s="0" t="n">
        <v>891.4358619</v>
      </c>
      <c r="T84" s="0" t="n">
        <v>1780.857198</v>
      </c>
      <c r="U84" s="0" t="n">
        <v>1</v>
      </c>
      <c r="V84" s="0" t="n">
        <v>78.6</v>
      </c>
      <c r="W84" s="0" t="s">
        <v>2316</v>
      </c>
      <c r="X84" s="0" t="s">
        <v>43</v>
      </c>
      <c r="Y84" s="0" t="n">
        <v>108</v>
      </c>
      <c r="Z84" s="0" t="s">
        <v>2317</v>
      </c>
      <c r="AA84" s="0" t="n">
        <v>1660.795266</v>
      </c>
      <c r="AB84" s="0" t="s">
        <v>45</v>
      </c>
      <c r="AC84" s="0" t="n">
        <v>89</v>
      </c>
      <c r="AE84" s="0" t="n">
        <v>5046.7963</v>
      </c>
      <c r="AF84" s="0" t="n">
        <v>17</v>
      </c>
      <c r="AG84" s="0" t="n">
        <v>-0.605326102887929</v>
      </c>
      <c r="AH84" s="0" t="n">
        <v>0.605326102887929</v>
      </c>
      <c r="AI84" s="0" t="n">
        <v>5</v>
      </c>
      <c r="AK84" s="0" t="n">
        <v>276</v>
      </c>
      <c r="AL84" s="0" t="n">
        <v>276</v>
      </c>
      <c r="AM84" s="0" t="n">
        <v>-1</v>
      </c>
      <c r="AN84" s="0" t="n">
        <v>1</v>
      </c>
    </row>
    <row r="85" customFormat="false" ht="12.75" hidden="false" customHeight="false" outlineLevel="0" collapsed="false">
      <c r="A85" s="4" t="s">
        <v>2429</v>
      </c>
      <c r="B85" s="0" t="n">
        <v>14.64</v>
      </c>
      <c r="C85" s="0" t="n">
        <v>4.26</v>
      </c>
      <c r="D85" s="1" t="n">
        <v>5</v>
      </c>
      <c r="E85" s="0" t="n">
        <v>103072</v>
      </c>
      <c r="F85" s="4" t="s">
        <v>2430</v>
      </c>
      <c r="G85" s="4" t="s">
        <v>2431</v>
      </c>
      <c r="H85" s="0" t="s">
        <v>38</v>
      </c>
      <c r="I85" s="4" t="s">
        <v>2432</v>
      </c>
      <c r="J85" s="0" t="s">
        <v>38</v>
      </c>
      <c r="K85" s="10" t="s">
        <v>2433</v>
      </c>
      <c r="L85" s="0" t="s">
        <v>2434</v>
      </c>
      <c r="M85" s="0" t="n">
        <v>580.812895</v>
      </c>
      <c r="N85" s="0" t="n">
        <v>1159.611238</v>
      </c>
      <c r="O85" s="0" t="n">
        <v>2</v>
      </c>
      <c r="P85" s="0" t="n">
        <v>40</v>
      </c>
      <c r="Q85" s="0" t="n">
        <v>2995.8709</v>
      </c>
      <c r="R85" s="0" t="n">
        <v>1159.61145</v>
      </c>
      <c r="S85" s="0" t="n">
        <v>580.8128188</v>
      </c>
      <c r="T85" s="0" t="n">
        <v>1159.611112</v>
      </c>
      <c r="U85" s="0" t="n">
        <v>1</v>
      </c>
      <c r="V85" s="0" t="n">
        <v>31.9</v>
      </c>
      <c r="W85" s="0" t="s">
        <v>2316</v>
      </c>
      <c r="X85" s="0" t="s">
        <v>43</v>
      </c>
      <c r="Y85" s="0" t="n">
        <v>146</v>
      </c>
      <c r="Z85" s="0" t="s">
        <v>2317</v>
      </c>
      <c r="AA85" s="0" t="n">
        <v>1096.56988</v>
      </c>
      <c r="AB85" s="0" t="s">
        <v>45</v>
      </c>
      <c r="AC85" s="0" t="n">
        <v>40</v>
      </c>
      <c r="AE85" s="0" t="n">
        <v>2995.8709</v>
      </c>
      <c r="AF85" s="0" t="n">
        <v>11</v>
      </c>
      <c r="AG85" s="0" t="n">
        <v>-0.291476942605324</v>
      </c>
      <c r="AH85" s="0" t="n">
        <v>0.291476942605324</v>
      </c>
      <c r="AI85" s="0" t="n">
        <v>5</v>
      </c>
      <c r="AK85" s="0" t="n">
        <v>171</v>
      </c>
      <c r="AL85" s="0" t="n">
        <v>171</v>
      </c>
      <c r="AM85" s="0" t="n">
        <v>-1</v>
      </c>
      <c r="AN85" s="0" t="n">
        <v>1</v>
      </c>
    </row>
    <row r="86" customFormat="false" ht="12.75" hidden="false" customHeight="false" outlineLevel="0" collapsed="false">
      <c r="A86" s="4" t="s">
        <v>463</v>
      </c>
      <c r="B86" s="0" t="n">
        <v>13.72</v>
      </c>
      <c r="C86" s="0" t="n">
        <v>10.32</v>
      </c>
      <c r="D86" s="1" t="n">
        <v>5</v>
      </c>
      <c r="E86" s="0" t="n">
        <v>84215</v>
      </c>
      <c r="F86" s="4" t="s">
        <v>464</v>
      </c>
      <c r="G86" s="4" t="s">
        <v>465</v>
      </c>
      <c r="H86" s="0" t="s">
        <v>38</v>
      </c>
      <c r="I86" s="4" t="s">
        <v>466</v>
      </c>
      <c r="J86" s="0" t="s">
        <v>38</v>
      </c>
      <c r="K86" s="10" t="s">
        <v>467</v>
      </c>
      <c r="L86" s="0" t="s">
        <v>905</v>
      </c>
      <c r="M86" s="0" t="n">
        <v>781.9</v>
      </c>
      <c r="N86" s="0" t="n">
        <v>1561.785448</v>
      </c>
      <c r="O86" s="0" t="n">
        <v>2</v>
      </c>
      <c r="P86" s="0" t="n">
        <v>55</v>
      </c>
      <c r="Q86" s="0" t="n">
        <v>6084.1572</v>
      </c>
      <c r="R86" s="0" t="n">
        <v>1561.777603</v>
      </c>
      <c r="S86" s="0" t="n">
        <v>781.8980808</v>
      </c>
      <c r="T86" s="0" t="n">
        <v>1561.781636</v>
      </c>
      <c r="U86" s="0" t="n">
        <v>1</v>
      </c>
      <c r="V86" s="0" t="n">
        <v>45.7</v>
      </c>
      <c r="W86" s="0" t="s">
        <v>2316</v>
      </c>
      <c r="Y86" s="0" t="n">
        <v>77</v>
      </c>
      <c r="Z86" s="0" t="s">
        <v>2317</v>
      </c>
      <c r="AA86" s="0" t="n">
        <v>1561.777625</v>
      </c>
      <c r="AB86" s="0" t="s">
        <v>45</v>
      </c>
      <c r="AC86" s="0" t="n">
        <v>55</v>
      </c>
      <c r="AE86" s="0" t="n">
        <v>6084.1572</v>
      </c>
      <c r="AF86" s="0" t="n">
        <v>13</v>
      </c>
      <c r="AG86" s="0" t="n">
        <v>2.58231389167628</v>
      </c>
      <c r="AH86" s="0" t="n">
        <v>2.58231389167628</v>
      </c>
      <c r="AI86" s="0" t="n">
        <v>5</v>
      </c>
      <c r="AK86" s="0" t="n">
        <v>202</v>
      </c>
      <c r="AL86" s="0" t="n">
        <v>202</v>
      </c>
      <c r="AM86" s="0" t="n">
        <v>-1</v>
      </c>
      <c r="AN86" s="0" t="n">
        <v>1</v>
      </c>
    </row>
    <row r="87" customFormat="false" ht="12.75" hidden="false" customHeight="false" outlineLevel="0" collapsed="false">
      <c r="A87" s="4" t="s">
        <v>262</v>
      </c>
      <c r="B87" s="0" t="n">
        <v>13.54</v>
      </c>
      <c r="C87" s="0" t="n">
        <v>6.49</v>
      </c>
      <c r="D87" s="1" t="n">
        <v>5</v>
      </c>
      <c r="E87" s="0" t="n">
        <v>69347</v>
      </c>
      <c r="F87" s="4" t="s">
        <v>263</v>
      </c>
      <c r="G87" s="4" t="s">
        <v>264</v>
      </c>
      <c r="H87" s="0" t="s">
        <v>38</v>
      </c>
      <c r="I87" s="4" t="s">
        <v>265</v>
      </c>
      <c r="J87" s="0" t="s">
        <v>38</v>
      </c>
      <c r="K87" s="10" t="s">
        <v>266</v>
      </c>
      <c r="L87" s="0" t="s">
        <v>267</v>
      </c>
      <c r="M87" s="0" t="n">
        <v>829.42981</v>
      </c>
      <c r="N87" s="0" t="n">
        <v>1656.845068</v>
      </c>
      <c r="O87" s="0" t="n">
        <v>2</v>
      </c>
      <c r="P87" s="0" t="n">
        <v>108</v>
      </c>
      <c r="Q87" s="0" t="n">
        <v>5390.8548</v>
      </c>
      <c r="R87" s="0" t="n">
        <v>1656.830154</v>
      </c>
      <c r="S87" s="0" t="n">
        <v>829.4274552</v>
      </c>
      <c r="T87" s="0" t="n">
        <v>1656.840385</v>
      </c>
      <c r="U87" s="0" t="n">
        <v>1</v>
      </c>
      <c r="V87" s="0" t="n">
        <v>100</v>
      </c>
      <c r="W87" s="0" t="s">
        <v>2316</v>
      </c>
      <c r="X87" s="0" t="s">
        <v>43</v>
      </c>
      <c r="Y87" s="0" t="n">
        <v>47</v>
      </c>
      <c r="Z87" s="0" t="s">
        <v>2317</v>
      </c>
      <c r="AA87" s="0" t="n">
        <v>1650.810055</v>
      </c>
      <c r="AB87" s="0" t="s">
        <v>45</v>
      </c>
      <c r="AC87" s="0" t="n">
        <v>108</v>
      </c>
      <c r="AE87" s="0" t="n">
        <v>5390.8548</v>
      </c>
      <c r="AF87" s="0" t="n">
        <v>15</v>
      </c>
      <c r="AG87" s="0" t="n">
        <v>6.17504454230021</v>
      </c>
      <c r="AH87" s="0" t="n">
        <v>6.17504454230021</v>
      </c>
      <c r="AI87" s="0" t="n">
        <v>5</v>
      </c>
      <c r="AK87" s="0" t="n">
        <v>230</v>
      </c>
      <c r="AL87" s="0" t="n">
        <v>230</v>
      </c>
      <c r="AM87" s="0" t="n">
        <v>-1</v>
      </c>
      <c r="AN87" s="0" t="n">
        <v>1</v>
      </c>
    </row>
    <row r="88" customFormat="false" ht="12.75" hidden="false" customHeight="false" outlineLevel="0" collapsed="false">
      <c r="A88" s="4" t="s">
        <v>2435</v>
      </c>
      <c r="B88" s="0" t="n">
        <v>13.39</v>
      </c>
      <c r="C88" s="0" t="n">
        <v>6.25</v>
      </c>
      <c r="D88" s="1" t="n">
        <v>5</v>
      </c>
      <c r="E88" s="0" t="n">
        <v>70560</v>
      </c>
      <c r="F88" s="4" t="s">
        <v>2436</v>
      </c>
      <c r="G88" s="0" t="s">
        <v>38</v>
      </c>
      <c r="H88" s="0" t="s">
        <v>38</v>
      </c>
      <c r="I88" s="4" t="s">
        <v>2437</v>
      </c>
      <c r="J88" s="0" t="s">
        <v>38</v>
      </c>
      <c r="K88" s="10" t="s">
        <v>2438</v>
      </c>
      <c r="L88" s="0" t="s">
        <v>2439</v>
      </c>
      <c r="M88" s="0" t="n">
        <v>957.490222</v>
      </c>
      <c r="N88" s="0" t="n">
        <v>1912.965892</v>
      </c>
      <c r="O88" s="0" t="n">
        <v>2</v>
      </c>
      <c r="P88" s="0" t="n">
        <v>68</v>
      </c>
      <c r="Q88" s="0" t="n">
        <v>6947.42</v>
      </c>
      <c r="R88" s="0" t="n">
        <v>1912.951309</v>
      </c>
      <c r="S88" s="0" t="n">
        <v>957.4866935</v>
      </c>
      <c r="T88" s="0" t="n">
        <v>1912.958862</v>
      </c>
      <c r="U88" s="0" t="n">
        <v>1</v>
      </c>
      <c r="V88" s="0" t="n">
        <v>62.2</v>
      </c>
      <c r="W88" s="0" t="s">
        <v>2316</v>
      </c>
      <c r="X88" s="0" t="s">
        <v>43</v>
      </c>
      <c r="Y88" s="0" t="n">
        <v>132</v>
      </c>
      <c r="Z88" s="0" t="s">
        <v>2317</v>
      </c>
      <c r="AA88" s="0" t="n">
        <v>1906.931215</v>
      </c>
      <c r="AB88" s="0" t="s">
        <v>45</v>
      </c>
      <c r="AC88" s="0" t="n">
        <v>68</v>
      </c>
      <c r="AE88" s="0" t="n">
        <v>6947.42</v>
      </c>
      <c r="AF88" s="0" t="n">
        <v>17</v>
      </c>
      <c r="AG88" s="0" t="n">
        <v>3.94834931991267</v>
      </c>
      <c r="AH88" s="0" t="n">
        <v>3.94834931991267</v>
      </c>
      <c r="AI88" s="0" t="n">
        <v>5</v>
      </c>
      <c r="AK88" s="0" t="n">
        <v>208</v>
      </c>
      <c r="AL88" s="0" t="n">
        <v>208</v>
      </c>
      <c r="AM88" s="0" t="n">
        <v>-1</v>
      </c>
      <c r="AN88" s="0" t="n">
        <v>1</v>
      </c>
    </row>
    <row r="89" customFormat="false" ht="12.75" hidden="false" customHeight="false" outlineLevel="0" collapsed="false">
      <c r="A89" s="4" t="s">
        <v>181</v>
      </c>
      <c r="B89" s="0" t="n">
        <v>12.97</v>
      </c>
      <c r="C89" s="0" t="n">
        <v>9.92</v>
      </c>
      <c r="D89" s="1" t="n">
        <v>5</v>
      </c>
      <c r="E89" s="0" t="n">
        <v>83658</v>
      </c>
      <c r="F89" s="0" t="s">
        <v>38</v>
      </c>
      <c r="G89" s="4" t="s">
        <v>182</v>
      </c>
      <c r="H89" s="0" t="s">
        <v>38</v>
      </c>
      <c r="I89" s="4" t="s">
        <v>183</v>
      </c>
      <c r="J89" s="0" t="s">
        <v>38</v>
      </c>
      <c r="K89" s="10" t="s">
        <v>184</v>
      </c>
      <c r="L89" s="0" t="s">
        <v>185</v>
      </c>
      <c r="M89" s="0" t="n">
        <v>828.495535</v>
      </c>
      <c r="N89" s="0" t="n">
        <v>1654.976518</v>
      </c>
      <c r="O89" s="0" t="n">
        <v>2</v>
      </c>
      <c r="P89" s="0" t="n">
        <v>64</v>
      </c>
      <c r="Q89" s="0" t="n">
        <v>5885.8505</v>
      </c>
      <c r="R89" s="0" t="n">
        <v>1654.971298</v>
      </c>
      <c r="S89" s="0" t="n">
        <v>828.4931887</v>
      </c>
      <c r="T89" s="0" t="n">
        <v>1654.971852</v>
      </c>
      <c r="U89" s="0" t="n">
        <v>1</v>
      </c>
      <c r="V89" s="0" t="n">
        <v>64.5</v>
      </c>
      <c r="W89" s="0" t="s">
        <v>2316</v>
      </c>
      <c r="X89" s="0" t="s">
        <v>43</v>
      </c>
      <c r="Y89" s="0" t="n">
        <v>52</v>
      </c>
      <c r="Z89" s="0" t="s">
        <v>2317</v>
      </c>
      <c r="AA89" s="0" t="n">
        <v>1648.951175</v>
      </c>
      <c r="AB89" s="0" t="s">
        <v>45</v>
      </c>
      <c r="AC89" s="0" t="n">
        <v>64</v>
      </c>
      <c r="AE89" s="0" t="n">
        <v>5885.8505</v>
      </c>
      <c r="AF89" s="0" t="n">
        <v>15</v>
      </c>
      <c r="AG89" s="0" t="n">
        <v>0.334749007813625</v>
      </c>
      <c r="AH89" s="0" t="n">
        <v>0.334749007813625</v>
      </c>
      <c r="AI89" s="0" t="n">
        <v>5</v>
      </c>
      <c r="AK89" s="0" t="n">
        <v>234</v>
      </c>
      <c r="AL89" s="0" t="n">
        <v>234</v>
      </c>
      <c r="AM89" s="0" t="n">
        <v>-1</v>
      </c>
      <c r="AN89" s="0" t="n">
        <v>1</v>
      </c>
    </row>
    <row r="90" customFormat="false" ht="12.75" hidden="false" customHeight="false" outlineLevel="0" collapsed="false">
      <c r="A90" s="4" t="s">
        <v>1423</v>
      </c>
      <c r="B90" s="0" t="n">
        <v>12.72</v>
      </c>
      <c r="C90" s="0" t="n">
        <v>7.39</v>
      </c>
      <c r="D90" s="1" t="n">
        <v>5</v>
      </c>
      <c r="E90" s="0" t="n">
        <v>117572</v>
      </c>
      <c r="F90" s="0" t="s">
        <v>38</v>
      </c>
      <c r="G90" s="4" t="s">
        <v>1424</v>
      </c>
      <c r="H90" s="0" t="s">
        <v>38</v>
      </c>
      <c r="I90" s="4" t="s">
        <v>1425</v>
      </c>
      <c r="J90" s="0" t="s">
        <v>38</v>
      </c>
      <c r="K90" s="10" t="s">
        <v>1426</v>
      </c>
      <c r="L90" s="0" t="s">
        <v>1427</v>
      </c>
      <c r="M90" s="0" t="n">
        <v>844.099785</v>
      </c>
      <c r="N90" s="0" t="n">
        <v>2529.277527</v>
      </c>
      <c r="O90" s="0" t="n">
        <v>3</v>
      </c>
      <c r="P90" s="0" t="n">
        <v>58</v>
      </c>
      <c r="Q90" s="0" t="n">
        <v>5513.612</v>
      </c>
      <c r="R90" s="0" t="n">
        <v>2529.258087</v>
      </c>
      <c r="S90" s="0" t="n">
        <v>844.0972957</v>
      </c>
      <c r="T90" s="0" t="n">
        <v>2529.270099</v>
      </c>
      <c r="U90" s="0" t="n">
        <v>1</v>
      </c>
      <c r="V90" s="0" t="n">
        <v>57</v>
      </c>
      <c r="W90" s="0" t="s">
        <v>2316</v>
      </c>
      <c r="X90" s="0" t="s">
        <v>43</v>
      </c>
      <c r="Y90" s="0" t="n">
        <v>166</v>
      </c>
      <c r="Z90" s="0" t="s">
        <v>2317</v>
      </c>
      <c r="AA90" s="0" t="n">
        <v>2523.238025</v>
      </c>
      <c r="AB90" s="0" t="s">
        <v>45</v>
      </c>
      <c r="AC90" s="0" t="n">
        <v>58</v>
      </c>
      <c r="AE90" s="0" t="n">
        <v>5513.612</v>
      </c>
      <c r="AF90" s="0" t="n">
        <v>22</v>
      </c>
      <c r="AG90" s="0" t="n">
        <v>4.74921877740583</v>
      </c>
      <c r="AH90" s="0" t="n">
        <v>4.74921877740583</v>
      </c>
      <c r="AI90" s="0" t="n">
        <v>5</v>
      </c>
      <c r="AK90" s="0" t="n">
        <v>173</v>
      </c>
      <c r="AL90" s="0" t="n">
        <v>173</v>
      </c>
      <c r="AM90" s="0" t="n">
        <v>-1</v>
      </c>
      <c r="AN90" s="0" t="n">
        <v>1</v>
      </c>
    </row>
    <row r="91" customFormat="false" ht="12.75" hidden="false" customHeight="false" outlineLevel="0" collapsed="false">
      <c r="A91" s="4" t="s">
        <v>1652</v>
      </c>
      <c r="B91" s="0" t="n">
        <v>12.42</v>
      </c>
      <c r="C91" s="0" t="n">
        <v>7.18</v>
      </c>
      <c r="D91" s="1" t="n">
        <v>5</v>
      </c>
      <c r="E91" s="0" t="n">
        <v>80498</v>
      </c>
      <c r="F91" s="4" t="s">
        <v>1653</v>
      </c>
      <c r="G91" s="4" t="s">
        <v>1654</v>
      </c>
      <c r="H91" s="0" t="s">
        <v>38</v>
      </c>
      <c r="I91" s="4" t="s">
        <v>1655</v>
      </c>
      <c r="J91" s="0" t="s">
        <v>38</v>
      </c>
      <c r="K91" s="10" t="s">
        <v>1656</v>
      </c>
      <c r="L91" s="0" t="s">
        <v>2440</v>
      </c>
      <c r="M91" s="0" t="n">
        <v>769.869429</v>
      </c>
      <c r="N91" s="0" t="n">
        <v>1537.724306</v>
      </c>
      <c r="O91" s="0" t="n">
        <v>2</v>
      </c>
      <c r="P91" s="0" t="n">
        <v>90</v>
      </c>
      <c r="Q91" s="0" t="n">
        <v>3111.7924</v>
      </c>
      <c r="R91" s="0" t="n">
        <v>1537.721146</v>
      </c>
      <c r="S91" s="0" t="n">
        <v>769.8676201</v>
      </c>
      <c r="T91" s="0" t="n">
        <v>1537.720715</v>
      </c>
      <c r="U91" s="0" t="n">
        <v>1</v>
      </c>
      <c r="V91" s="0" t="n">
        <v>78.1</v>
      </c>
      <c r="W91" s="0" t="s">
        <v>2316</v>
      </c>
      <c r="X91" s="0" t="s">
        <v>43</v>
      </c>
      <c r="Y91" s="0" t="n">
        <v>53</v>
      </c>
      <c r="Z91" s="0" t="s">
        <v>2317</v>
      </c>
      <c r="AA91" s="0" t="n">
        <v>1474.67957</v>
      </c>
      <c r="AB91" s="0" t="s">
        <v>45</v>
      </c>
      <c r="AC91" s="0" t="n">
        <v>90</v>
      </c>
      <c r="AE91" s="0" t="n">
        <v>3111.7924</v>
      </c>
      <c r="AF91" s="0" t="n">
        <v>15</v>
      </c>
      <c r="AG91" s="0" t="n">
        <v>-0.28028488863766</v>
      </c>
      <c r="AH91" s="0" t="n">
        <v>0.28028488863766</v>
      </c>
      <c r="AI91" s="0" t="n">
        <v>5</v>
      </c>
      <c r="AK91" s="0" t="n">
        <v>210</v>
      </c>
      <c r="AL91" s="0" t="n">
        <v>210</v>
      </c>
      <c r="AM91" s="0" t="n">
        <v>-1</v>
      </c>
      <c r="AN91" s="0" t="n">
        <v>1</v>
      </c>
    </row>
    <row r="92" customFormat="false" ht="12.75" hidden="false" customHeight="false" outlineLevel="0" collapsed="false">
      <c r="A92" s="4" t="s">
        <v>2088</v>
      </c>
      <c r="B92" s="0" t="n">
        <v>11.59</v>
      </c>
      <c r="C92" s="0" t="n">
        <v>5.03</v>
      </c>
      <c r="D92" s="1" t="n">
        <v>5</v>
      </c>
      <c r="E92" s="0" t="n">
        <v>106456</v>
      </c>
      <c r="F92" s="0" t="s">
        <v>38</v>
      </c>
      <c r="G92" s="4" t="s">
        <v>2089</v>
      </c>
      <c r="H92" s="0" t="s">
        <v>38</v>
      </c>
      <c r="I92" s="4" t="s">
        <v>2090</v>
      </c>
      <c r="J92" s="0" t="s">
        <v>38</v>
      </c>
      <c r="K92" s="10" t="s">
        <v>2441</v>
      </c>
      <c r="L92" s="0" t="s">
        <v>2442</v>
      </c>
      <c r="M92" s="0" t="n">
        <v>626.330578</v>
      </c>
      <c r="N92" s="0" t="n">
        <v>1250.646604</v>
      </c>
      <c r="O92" s="0" t="n">
        <v>2</v>
      </c>
      <c r="P92" s="0" t="n">
        <v>79</v>
      </c>
      <c r="Q92" s="0" t="n">
        <v>4168.8224</v>
      </c>
      <c r="R92" s="0" t="n">
        <v>1250.644928</v>
      </c>
      <c r="S92" s="0" t="n">
        <v>626.3300846</v>
      </c>
      <c r="T92" s="0" t="n">
        <v>1250.645644</v>
      </c>
      <c r="U92" s="0" t="n">
        <v>1</v>
      </c>
      <c r="V92" s="0" t="n">
        <v>69.8</v>
      </c>
      <c r="W92" s="0" t="s">
        <v>2316</v>
      </c>
      <c r="X92" s="0" t="s">
        <v>43</v>
      </c>
      <c r="Y92" s="0" t="n">
        <v>87</v>
      </c>
      <c r="Z92" s="0" t="s">
        <v>2317</v>
      </c>
      <c r="AA92" s="0" t="n">
        <v>1244.624815</v>
      </c>
      <c r="AB92" s="0" t="s">
        <v>45</v>
      </c>
      <c r="AC92" s="0" t="n">
        <v>79</v>
      </c>
      <c r="AE92" s="0" t="n">
        <v>4168.8224</v>
      </c>
      <c r="AF92" s="0" t="n">
        <v>12</v>
      </c>
      <c r="AG92" s="0" t="n">
        <v>0.572504620601047</v>
      </c>
      <c r="AH92" s="0" t="n">
        <v>0.572504620601047</v>
      </c>
      <c r="AI92" s="0" t="n">
        <v>5</v>
      </c>
      <c r="AK92" s="0" t="n">
        <v>272</v>
      </c>
      <c r="AL92" s="0" t="n">
        <v>272</v>
      </c>
      <c r="AM92" s="0" t="n">
        <v>-1</v>
      </c>
      <c r="AN92" s="0" t="n">
        <v>1</v>
      </c>
    </row>
    <row r="93" customFormat="false" ht="12.75" hidden="false" customHeight="false" outlineLevel="0" collapsed="false">
      <c r="A93" s="4" t="s">
        <v>2443</v>
      </c>
      <c r="B93" s="0" t="n">
        <v>11.44</v>
      </c>
      <c r="C93" s="0" t="n">
        <v>2.65</v>
      </c>
      <c r="D93" s="1" t="n">
        <v>5</v>
      </c>
      <c r="E93" s="0" t="n">
        <v>83152</v>
      </c>
      <c r="F93" s="4" t="s">
        <v>2444</v>
      </c>
      <c r="G93" s="4" t="s">
        <v>2445</v>
      </c>
      <c r="H93" s="0" t="s">
        <v>38</v>
      </c>
      <c r="I93" s="4" t="s">
        <v>2446</v>
      </c>
      <c r="J93" s="0" t="s">
        <v>38</v>
      </c>
      <c r="K93" s="10" t="s">
        <v>2447</v>
      </c>
      <c r="L93" s="0" t="s">
        <v>2448</v>
      </c>
      <c r="M93" s="0" t="n">
        <v>751.364496</v>
      </c>
      <c r="N93" s="0" t="n">
        <v>1500.71444</v>
      </c>
      <c r="O93" s="0" t="n">
        <v>2</v>
      </c>
      <c r="P93" s="0" t="n">
        <v>45</v>
      </c>
      <c r="Q93" s="0" t="n">
        <v>5831.8158</v>
      </c>
      <c r="R93" s="0" t="n">
        <v>1500.708817</v>
      </c>
      <c r="S93" s="0" t="n">
        <v>751.3628567</v>
      </c>
      <c r="T93" s="0" t="n">
        <v>1500.711188</v>
      </c>
      <c r="U93" s="0" t="n">
        <v>1</v>
      </c>
      <c r="V93" s="0" t="n">
        <v>36.1</v>
      </c>
      <c r="W93" s="0" t="s">
        <v>2316</v>
      </c>
      <c r="X93" s="0" t="s">
        <v>43</v>
      </c>
      <c r="Y93" s="0" t="n">
        <v>137</v>
      </c>
      <c r="Z93" s="0" t="s">
        <v>2317</v>
      </c>
      <c r="AA93" s="0" t="n">
        <v>1437.66722</v>
      </c>
      <c r="AB93" s="0" t="s">
        <v>45</v>
      </c>
      <c r="AC93" s="0" t="n">
        <v>45</v>
      </c>
      <c r="AE93" s="0" t="n">
        <v>5831.8158</v>
      </c>
      <c r="AF93" s="0" t="n">
        <v>12</v>
      </c>
      <c r="AG93" s="0" t="n">
        <v>1.5799200838834</v>
      </c>
      <c r="AH93" s="0" t="n">
        <v>1.5799200838834</v>
      </c>
      <c r="AI93" s="0" t="n">
        <v>5</v>
      </c>
      <c r="AK93" s="0" t="n">
        <v>149</v>
      </c>
      <c r="AL93" s="0" t="n">
        <v>149</v>
      </c>
      <c r="AM93" s="0" t="n">
        <v>-1</v>
      </c>
      <c r="AN93" s="0" t="n">
        <v>1</v>
      </c>
    </row>
    <row r="94" customFormat="false" ht="12.75" hidden="false" customHeight="false" outlineLevel="0" collapsed="false">
      <c r="A94" s="4" t="s">
        <v>2449</v>
      </c>
      <c r="B94" s="0" t="n">
        <v>11.41</v>
      </c>
      <c r="C94" s="0" t="n">
        <v>3.86</v>
      </c>
      <c r="D94" s="1" t="n">
        <v>5</v>
      </c>
      <c r="E94" s="0" t="n">
        <v>56589</v>
      </c>
      <c r="F94" s="0" t="s">
        <v>38</v>
      </c>
      <c r="G94" s="4" t="s">
        <v>2450</v>
      </c>
      <c r="H94" s="0" t="s">
        <v>38</v>
      </c>
      <c r="I94" s="0" t="s">
        <v>38</v>
      </c>
      <c r="J94" s="0" t="s">
        <v>38</v>
      </c>
      <c r="K94" s="10" t="s">
        <v>2451</v>
      </c>
      <c r="L94" s="0" t="s">
        <v>226</v>
      </c>
      <c r="M94" s="0" t="n">
        <v>748.433253</v>
      </c>
      <c r="N94" s="0" t="n">
        <v>1494.851954</v>
      </c>
      <c r="O94" s="0" t="n">
        <v>2</v>
      </c>
      <c r="P94" s="0" t="n">
        <v>95</v>
      </c>
      <c r="Q94" s="0" t="n">
        <v>6358.1778</v>
      </c>
      <c r="R94" s="0" t="n">
        <v>1494.850067</v>
      </c>
      <c r="S94" s="0" t="n">
        <v>748.4316405</v>
      </c>
      <c r="T94" s="0" t="n">
        <v>1494.848756</v>
      </c>
      <c r="U94" s="0" t="n">
        <v>1</v>
      </c>
      <c r="V94" s="0" t="n">
        <v>94.5</v>
      </c>
      <c r="W94" s="0" t="s">
        <v>2316</v>
      </c>
      <c r="X94" s="0" t="s">
        <v>43</v>
      </c>
      <c r="Y94" s="0" t="n">
        <v>80</v>
      </c>
      <c r="Z94" s="0" t="s">
        <v>2317</v>
      </c>
      <c r="AA94" s="0" t="n">
        <v>1488.829995</v>
      </c>
      <c r="AB94" s="0" t="s">
        <v>45</v>
      </c>
      <c r="AC94" s="0" t="n">
        <v>95</v>
      </c>
      <c r="AE94" s="0" t="n">
        <v>6358.1778</v>
      </c>
      <c r="AF94" s="0" t="n">
        <v>15</v>
      </c>
      <c r="AG94" s="0" t="n">
        <v>-0.877011032028111</v>
      </c>
      <c r="AH94" s="0" t="n">
        <v>0.877011032028111</v>
      </c>
      <c r="AI94" s="0" t="n">
        <v>5</v>
      </c>
      <c r="AK94" s="0" t="n">
        <v>242</v>
      </c>
      <c r="AL94" s="0" t="n">
        <v>242</v>
      </c>
      <c r="AM94" s="0" t="n">
        <v>-1</v>
      </c>
      <c r="AN94" s="0" t="n">
        <v>1</v>
      </c>
    </row>
    <row r="95" customFormat="false" ht="12.75" hidden="false" customHeight="false" outlineLevel="0" collapsed="false">
      <c r="A95" s="4" t="s">
        <v>427</v>
      </c>
      <c r="B95" s="0" t="n">
        <v>8.93</v>
      </c>
      <c r="C95" s="0" t="n">
        <v>4.91</v>
      </c>
      <c r="D95" s="1" t="n">
        <v>5</v>
      </c>
      <c r="E95" s="0" t="n">
        <v>83131</v>
      </c>
      <c r="F95" s="0" t="s">
        <v>38</v>
      </c>
      <c r="G95" s="4" t="s">
        <v>428</v>
      </c>
      <c r="H95" s="0" t="s">
        <v>38</v>
      </c>
      <c r="I95" s="4" t="s">
        <v>429</v>
      </c>
      <c r="J95" s="0" t="s">
        <v>38</v>
      </c>
      <c r="K95" s="10" t="s">
        <v>430</v>
      </c>
      <c r="L95" s="0" t="s">
        <v>2452</v>
      </c>
      <c r="M95" s="0" t="n">
        <v>398.273817</v>
      </c>
      <c r="N95" s="0" t="n">
        <v>794.533082</v>
      </c>
      <c r="O95" s="0" t="n">
        <v>2</v>
      </c>
      <c r="P95" s="0" t="n">
        <v>42</v>
      </c>
      <c r="Q95" s="0" t="n">
        <v>5269.7261</v>
      </c>
      <c r="R95" s="0" t="n">
        <v>794.536087</v>
      </c>
      <c r="S95" s="0" t="n">
        <v>398.2754138</v>
      </c>
      <c r="T95" s="0" t="n">
        <v>794.5363021</v>
      </c>
      <c r="U95" s="0" t="n">
        <v>1</v>
      </c>
      <c r="V95" s="0" t="n">
        <v>41.7</v>
      </c>
      <c r="W95" s="0" t="s">
        <v>2316</v>
      </c>
      <c r="X95" s="0" t="s">
        <v>43</v>
      </c>
      <c r="Y95" s="0" t="n">
        <v>151</v>
      </c>
      <c r="Z95" s="0" t="s">
        <v>2317</v>
      </c>
      <c r="AA95" s="0" t="n">
        <v>788.5159847</v>
      </c>
      <c r="AB95" s="0" t="s">
        <v>45</v>
      </c>
      <c r="AC95" s="0" t="n">
        <v>42</v>
      </c>
      <c r="AE95" s="0" t="n">
        <v>5269.7261</v>
      </c>
      <c r="AF95" s="0" t="n">
        <v>7</v>
      </c>
      <c r="AG95" s="0" t="n">
        <v>0.270724015574201</v>
      </c>
      <c r="AH95" s="0" t="n">
        <v>0.270724015574201</v>
      </c>
      <c r="AI95" s="0" t="n">
        <v>5</v>
      </c>
      <c r="AK95" s="0" t="n">
        <v>150</v>
      </c>
      <c r="AL95" s="0" t="n">
        <v>150</v>
      </c>
      <c r="AM95" s="0" t="n">
        <v>-1</v>
      </c>
      <c r="AN95" s="0" t="n">
        <v>1</v>
      </c>
    </row>
    <row r="96" customFormat="false" ht="12.75" hidden="false" customHeight="false" outlineLevel="0" collapsed="false">
      <c r="A96" s="4" t="s">
        <v>644</v>
      </c>
      <c r="B96" s="0" t="n">
        <v>27.49</v>
      </c>
      <c r="C96" s="0" t="n">
        <v>11.27</v>
      </c>
      <c r="D96" s="1" t="n">
        <v>4</v>
      </c>
      <c r="E96" s="0" t="n">
        <v>15880</v>
      </c>
      <c r="F96" s="4" t="s">
        <v>645</v>
      </c>
      <c r="G96" s="4" t="s">
        <v>646</v>
      </c>
      <c r="H96" s="0" t="s">
        <v>38</v>
      </c>
      <c r="I96" s="4" t="s">
        <v>647</v>
      </c>
      <c r="J96" s="0" t="s">
        <v>38</v>
      </c>
      <c r="K96" s="10" t="s">
        <v>648</v>
      </c>
      <c r="L96" s="0" t="s">
        <v>649</v>
      </c>
      <c r="M96" s="0" t="n">
        <v>797.390048</v>
      </c>
      <c r="N96" s="0" t="n">
        <v>1592.765544</v>
      </c>
      <c r="O96" s="0" t="n">
        <v>2</v>
      </c>
      <c r="P96" s="0" t="n">
        <v>87</v>
      </c>
      <c r="Q96" s="0" t="n">
        <v>2928.5244</v>
      </c>
      <c r="R96" s="0" t="n">
        <v>1592.762482</v>
      </c>
      <c r="S96" s="0" t="n">
        <v>797.3879868</v>
      </c>
      <c r="T96" s="0" t="n">
        <v>1592.761448</v>
      </c>
      <c r="U96" s="0" t="n">
        <v>1</v>
      </c>
      <c r="V96" s="0" t="n">
        <v>75.1</v>
      </c>
      <c r="W96" s="0" t="s">
        <v>2316</v>
      </c>
      <c r="X96" s="0" t="s">
        <v>43</v>
      </c>
      <c r="Y96" s="0" t="n">
        <v>152</v>
      </c>
      <c r="Z96" s="0" t="s">
        <v>2317</v>
      </c>
      <c r="AA96" s="0" t="n">
        <v>1586.742365</v>
      </c>
      <c r="AB96" s="0" t="s">
        <v>45</v>
      </c>
      <c r="AC96" s="0" t="n">
        <v>87</v>
      </c>
      <c r="AE96" s="0" t="n">
        <v>2928.5244</v>
      </c>
      <c r="AF96" s="0" t="n">
        <v>15</v>
      </c>
      <c r="AG96" s="0" t="n">
        <v>-0.649186562217056</v>
      </c>
      <c r="AH96" s="0" t="n">
        <v>0.649186562217056</v>
      </c>
      <c r="AI96" s="0" t="n">
        <v>4</v>
      </c>
      <c r="AK96" s="0" t="n">
        <v>220</v>
      </c>
      <c r="AL96" s="0" t="n">
        <v>220</v>
      </c>
      <c r="AM96" s="0" t="n">
        <v>-1</v>
      </c>
      <c r="AN96" s="0" t="n">
        <v>1</v>
      </c>
    </row>
    <row r="97" customFormat="false" ht="12.75" hidden="false" customHeight="false" outlineLevel="0" collapsed="false">
      <c r="A97" s="4" t="s">
        <v>396</v>
      </c>
      <c r="B97" s="0" t="n">
        <v>24.38</v>
      </c>
      <c r="C97" s="0" t="n">
        <v>13.6</v>
      </c>
      <c r="D97" s="1" t="n">
        <v>4</v>
      </c>
      <c r="E97" s="0" t="n">
        <v>78292</v>
      </c>
      <c r="F97" s="4" t="s">
        <v>397</v>
      </c>
      <c r="G97" s="4" t="s">
        <v>398</v>
      </c>
      <c r="H97" s="0" t="s">
        <v>38</v>
      </c>
      <c r="I97" s="4" t="s">
        <v>399</v>
      </c>
      <c r="J97" s="0" t="s">
        <v>38</v>
      </c>
      <c r="K97" s="10" t="s">
        <v>400</v>
      </c>
      <c r="L97" s="0" t="s">
        <v>2453</v>
      </c>
      <c r="M97" s="0" t="n">
        <v>731.370608</v>
      </c>
      <c r="N97" s="0" t="n">
        <v>1460.726664</v>
      </c>
      <c r="O97" s="0" t="n">
        <v>2</v>
      </c>
      <c r="P97" s="0" t="n">
        <v>53</v>
      </c>
      <c r="Q97" s="0" t="n">
        <v>3953.2081</v>
      </c>
      <c r="R97" s="0" t="n">
        <v>1460.724228</v>
      </c>
      <c r="S97" s="0" t="n">
        <v>731.3691519</v>
      </c>
      <c r="T97" s="0" t="n">
        <v>1460.723778</v>
      </c>
      <c r="U97" s="0" t="n">
        <v>1</v>
      </c>
      <c r="V97" s="0" t="n">
        <v>49.5</v>
      </c>
      <c r="W97" s="0" t="s">
        <v>2316</v>
      </c>
      <c r="X97" s="0" t="s">
        <v>43</v>
      </c>
      <c r="Y97" s="0" t="n">
        <v>157</v>
      </c>
      <c r="Z97" s="0" t="s">
        <v>2317</v>
      </c>
      <c r="AA97" s="0" t="n">
        <v>1454.704145</v>
      </c>
      <c r="AB97" s="0" t="s">
        <v>45</v>
      </c>
      <c r="AC97" s="0" t="n">
        <v>53</v>
      </c>
      <c r="AE97" s="0" t="n">
        <v>3953.2081</v>
      </c>
      <c r="AF97" s="0" t="n">
        <v>12</v>
      </c>
      <c r="AG97" s="0" t="n">
        <v>-0.308066362818436</v>
      </c>
      <c r="AH97" s="0" t="n">
        <v>0.308066362818436</v>
      </c>
      <c r="AI97" s="0" t="n">
        <v>4</v>
      </c>
      <c r="AK97" s="0" t="n">
        <v>178</v>
      </c>
      <c r="AL97" s="0" t="n">
        <v>178</v>
      </c>
      <c r="AM97" s="0" t="n">
        <v>-1</v>
      </c>
      <c r="AN97" s="0" t="n">
        <v>1</v>
      </c>
    </row>
    <row r="98" customFormat="false" ht="12.75" hidden="false" customHeight="false" outlineLevel="0" collapsed="false">
      <c r="A98" s="4" t="s">
        <v>297</v>
      </c>
      <c r="B98" s="0" t="n">
        <v>23.03</v>
      </c>
      <c r="C98" s="0" t="n">
        <v>14.77</v>
      </c>
      <c r="D98" s="1" t="n">
        <v>4</v>
      </c>
      <c r="E98" s="0" t="n">
        <v>80767</v>
      </c>
      <c r="F98" s="4" t="s">
        <v>298</v>
      </c>
      <c r="G98" s="0" t="s">
        <v>38</v>
      </c>
      <c r="H98" s="0" t="s">
        <v>38</v>
      </c>
      <c r="I98" s="0" t="s">
        <v>38</v>
      </c>
      <c r="J98" s="0" t="s">
        <v>38</v>
      </c>
      <c r="K98" s="10" t="s">
        <v>299</v>
      </c>
      <c r="L98" s="0" t="s">
        <v>2454</v>
      </c>
      <c r="M98" s="0" t="n">
        <v>409.886526</v>
      </c>
      <c r="N98" s="0" t="n">
        <v>1226.63775</v>
      </c>
      <c r="O98" s="0" t="n">
        <v>3</v>
      </c>
      <c r="P98" s="0" t="n">
        <v>53</v>
      </c>
      <c r="Q98" s="0" t="n">
        <v>3404.0977</v>
      </c>
      <c r="R98" s="0" t="n">
        <v>1226.639053</v>
      </c>
      <c r="S98" s="0" t="n">
        <v>409.8880163</v>
      </c>
      <c r="T98" s="0" t="n">
        <v>1226.642261</v>
      </c>
      <c r="U98" s="0" t="n">
        <v>1</v>
      </c>
      <c r="V98" s="0" t="n">
        <v>43.6</v>
      </c>
      <c r="W98" s="0" t="s">
        <v>2316</v>
      </c>
      <c r="X98" s="0" t="s">
        <v>43</v>
      </c>
      <c r="Y98" s="0" t="n">
        <v>127</v>
      </c>
      <c r="Z98" s="0" t="s">
        <v>2317</v>
      </c>
      <c r="AA98" s="0" t="n">
        <v>1220.618955</v>
      </c>
      <c r="AB98" s="0" t="s">
        <v>45</v>
      </c>
      <c r="AC98" s="0" t="n">
        <v>53</v>
      </c>
      <c r="AE98" s="0" t="n">
        <v>3404.0977</v>
      </c>
      <c r="AF98" s="0" t="n">
        <v>10</v>
      </c>
      <c r="AG98" s="0" t="n">
        <v>2.61527626404265</v>
      </c>
      <c r="AH98" s="0" t="n">
        <v>2.61527626404265</v>
      </c>
      <c r="AI98" s="0" t="n">
        <v>4</v>
      </c>
      <c r="AK98" s="0" t="n">
        <v>170</v>
      </c>
      <c r="AL98" s="0" t="n">
        <v>170</v>
      </c>
      <c r="AM98" s="0" t="n">
        <v>-1</v>
      </c>
      <c r="AN98" s="0" t="n">
        <v>1</v>
      </c>
    </row>
    <row r="99" customFormat="false" ht="12.75" hidden="false" customHeight="false" outlineLevel="0" collapsed="false">
      <c r="A99" s="4" t="s">
        <v>687</v>
      </c>
      <c r="B99" s="0" t="n">
        <v>20.23</v>
      </c>
      <c r="C99" s="0" t="n">
        <v>10.24</v>
      </c>
      <c r="D99" s="1" t="n">
        <v>4</v>
      </c>
      <c r="E99" s="0" t="n">
        <v>103155</v>
      </c>
      <c r="F99" s="4" t="s">
        <v>688</v>
      </c>
      <c r="G99" s="4" t="s">
        <v>689</v>
      </c>
      <c r="H99" s="0" t="s">
        <v>38</v>
      </c>
      <c r="I99" s="4" t="s">
        <v>690</v>
      </c>
      <c r="J99" s="0" t="s">
        <v>38</v>
      </c>
      <c r="K99" s="10" t="s">
        <v>691</v>
      </c>
      <c r="L99" s="0" t="s">
        <v>692</v>
      </c>
      <c r="M99" s="0" t="n">
        <v>555.808952</v>
      </c>
      <c r="N99" s="0" t="n">
        <v>1109.603352</v>
      </c>
      <c r="O99" s="0" t="n">
        <v>2</v>
      </c>
      <c r="P99" s="0" t="n">
        <v>84</v>
      </c>
      <c r="Q99" s="0" t="n">
        <v>2464.0814</v>
      </c>
      <c r="R99" s="0" t="n">
        <v>1109.602325</v>
      </c>
      <c r="S99" s="0" t="n">
        <v>555.8091049</v>
      </c>
      <c r="T99" s="0" t="n">
        <v>1109.603684</v>
      </c>
      <c r="U99" s="0" t="n">
        <v>1</v>
      </c>
      <c r="V99" s="0" t="n">
        <v>72.4</v>
      </c>
      <c r="W99" s="0" t="s">
        <v>2316</v>
      </c>
      <c r="X99" s="0" t="s">
        <v>43</v>
      </c>
      <c r="Y99" s="0" t="n">
        <v>150</v>
      </c>
      <c r="Z99" s="0" t="s">
        <v>2317</v>
      </c>
      <c r="AA99" s="0" t="n">
        <v>1103.582235</v>
      </c>
      <c r="AB99" s="0" t="s">
        <v>45</v>
      </c>
      <c r="AC99" s="0" t="n">
        <v>84</v>
      </c>
      <c r="AE99" s="0" t="n">
        <v>2464.0814</v>
      </c>
      <c r="AF99" s="0" t="n">
        <v>11</v>
      </c>
      <c r="AG99" s="0" t="n">
        <v>1.22476311489864</v>
      </c>
      <c r="AH99" s="0" t="n">
        <v>1.22476311489864</v>
      </c>
      <c r="AI99" s="0" t="n">
        <v>4</v>
      </c>
      <c r="AK99" s="0" t="n">
        <v>175</v>
      </c>
      <c r="AL99" s="0" t="n">
        <v>175</v>
      </c>
      <c r="AM99" s="0" t="n">
        <v>-1</v>
      </c>
      <c r="AN99" s="0" t="n">
        <v>1</v>
      </c>
    </row>
    <row r="100" customFormat="false" ht="12.75" hidden="false" customHeight="false" outlineLevel="0" collapsed="false">
      <c r="A100" s="4" t="s">
        <v>2455</v>
      </c>
      <c r="B100" s="0" t="n">
        <v>18.3</v>
      </c>
      <c r="C100" s="0" t="n">
        <v>11.17</v>
      </c>
      <c r="D100" s="1" t="n">
        <v>4</v>
      </c>
      <c r="E100" s="0" t="n">
        <v>33007</v>
      </c>
      <c r="F100" s="4" t="s">
        <v>2456</v>
      </c>
      <c r="G100" s="4" t="s">
        <v>2457</v>
      </c>
      <c r="H100" s="0" t="s">
        <v>38</v>
      </c>
      <c r="I100" s="4" t="s">
        <v>2458</v>
      </c>
      <c r="J100" s="0" t="s">
        <v>38</v>
      </c>
      <c r="K100" s="10" t="s">
        <v>2459</v>
      </c>
      <c r="L100" s="0" t="s">
        <v>2460</v>
      </c>
      <c r="M100" s="0" t="n">
        <v>613.3471</v>
      </c>
      <c r="N100" s="0" t="n">
        <v>1224.679648</v>
      </c>
      <c r="O100" s="0" t="n">
        <v>2</v>
      </c>
      <c r="P100" s="0" t="n">
        <v>69</v>
      </c>
      <c r="Q100" s="0" t="n">
        <v>5437.1668</v>
      </c>
      <c r="R100" s="0" t="n">
        <v>1224.680893</v>
      </c>
      <c r="S100" s="0" t="n">
        <v>613.3467256</v>
      </c>
      <c r="T100" s="0" t="n">
        <v>1224.678926</v>
      </c>
      <c r="U100" s="0" t="n">
        <v>1</v>
      </c>
      <c r="V100" s="0" t="n">
        <v>43</v>
      </c>
      <c r="W100" s="0" t="s">
        <v>2316</v>
      </c>
      <c r="X100" s="0" t="s">
        <v>43</v>
      </c>
      <c r="Y100" s="0" t="n">
        <v>189</v>
      </c>
      <c r="Z100" s="0" t="s">
        <v>2317</v>
      </c>
      <c r="AA100" s="0" t="n">
        <v>1218.660795</v>
      </c>
      <c r="AB100" s="0" t="s">
        <v>45</v>
      </c>
      <c r="AC100" s="0" t="n">
        <v>69</v>
      </c>
      <c r="AE100" s="0" t="n">
        <v>5437.1668</v>
      </c>
      <c r="AF100" s="0" t="n">
        <v>13</v>
      </c>
      <c r="AG100" s="0" t="n">
        <v>-1.60613267600178</v>
      </c>
      <c r="AH100" s="0" t="n">
        <v>1.60613267600178</v>
      </c>
      <c r="AI100" s="0" t="n">
        <v>4</v>
      </c>
      <c r="AK100" s="0" t="n">
        <v>161</v>
      </c>
      <c r="AL100" s="0" t="n">
        <v>161</v>
      </c>
      <c r="AM100" s="0" t="n">
        <v>-1</v>
      </c>
      <c r="AN100" s="0" t="n">
        <v>1</v>
      </c>
    </row>
    <row r="101" customFormat="false" ht="12.75" hidden="false" customHeight="false" outlineLevel="0" collapsed="false">
      <c r="A101" s="4" t="s">
        <v>2461</v>
      </c>
      <c r="B101" s="0" t="n">
        <v>18.12</v>
      </c>
      <c r="C101" s="0" t="n">
        <v>3.57</v>
      </c>
      <c r="D101" s="1" t="n">
        <v>4</v>
      </c>
      <c r="E101" s="0" t="n">
        <v>90391</v>
      </c>
      <c r="F101" s="4" t="s">
        <v>2462</v>
      </c>
      <c r="G101" s="0" t="s">
        <v>38</v>
      </c>
      <c r="H101" s="0" t="s">
        <v>38</v>
      </c>
      <c r="I101" s="4" t="s">
        <v>2463</v>
      </c>
      <c r="J101" s="0" t="s">
        <v>38</v>
      </c>
      <c r="K101" s="10" t="s">
        <v>2464</v>
      </c>
      <c r="L101" s="0" t="s">
        <v>2465</v>
      </c>
      <c r="M101" s="0" t="n">
        <v>690.343109</v>
      </c>
      <c r="N101" s="0" t="n">
        <v>1378.671666</v>
      </c>
      <c r="O101" s="0" t="n">
        <v>2</v>
      </c>
      <c r="P101" s="0" t="n">
        <v>68</v>
      </c>
      <c r="Q101" s="0" t="n">
        <v>3527.1831</v>
      </c>
      <c r="R101" s="0" t="n">
        <v>1378.671173</v>
      </c>
      <c r="S101" s="0" t="n">
        <v>690.3420289</v>
      </c>
      <c r="T101" s="0" t="n">
        <v>1378.669532</v>
      </c>
      <c r="U101" s="0" t="n">
        <v>1</v>
      </c>
      <c r="V101" s="0" t="n">
        <v>62.3</v>
      </c>
      <c r="W101" s="0" t="s">
        <v>2316</v>
      </c>
      <c r="X101" s="0" t="s">
        <v>43</v>
      </c>
      <c r="Y101" s="0" t="n">
        <v>144</v>
      </c>
      <c r="Z101" s="0" t="s">
        <v>2317</v>
      </c>
      <c r="AA101" s="0" t="n">
        <v>1372.651045</v>
      </c>
      <c r="AB101" s="0" t="s">
        <v>45</v>
      </c>
      <c r="AC101" s="0" t="n">
        <v>68</v>
      </c>
      <c r="AE101" s="0" t="n">
        <v>3527.1831</v>
      </c>
      <c r="AF101" s="0" t="n">
        <v>12</v>
      </c>
      <c r="AG101" s="0" t="n">
        <v>-1.19027657370427</v>
      </c>
      <c r="AH101" s="0" t="n">
        <v>1.19027657370427</v>
      </c>
      <c r="AI101" s="0" t="n">
        <v>4</v>
      </c>
      <c r="AK101" s="0" t="n">
        <v>176</v>
      </c>
      <c r="AL101" s="0" t="n">
        <v>176</v>
      </c>
      <c r="AM101" s="0" t="n">
        <v>-1</v>
      </c>
      <c r="AN101" s="0" t="n">
        <v>1</v>
      </c>
    </row>
    <row r="102" customFormat="false" ht="12.75" hidden="false" customHeight="false" outlineLevel="0" collapsed="false">
      <c r="A102" s="4" t="s">
        <v>2466</v>
      </c>
      <c r="B102" s="0" t="n">
        <v>17.22</v>
      </c>
      <c r="C102" s="0" t="n">
        <v>3.53</v>
      </c>
      <c r="D102" s="1" t="n">
        <v>4</v>
      </c>
      <c r="E102" s="0" t="n">
        <v>15002</v>
      </c>
      <c r="F102" s="4" t="s">
        <v>2467</v>
      </c>
      <c r="G102" s="4" t="s">
        <v>2468</v>
      </c>
      <c r="H102" s="0" t="s">
        <v>38</v>
      </c>
      <c r="I102" s="4" t="s">
        <v>2469</v>
      </c>
      <c r="J102" s="0" t="s">
        <v>38</v>
      </c>
      <c r="K102" s="10" t="s">
        <v>2470</v>
      </c>
      <c r="L102" s="0" t="s">
        <v>272</v>
      </c>
      <c r="M102" s="0" t="n">
        <v>626.860379</v>
      </c>
      <c r="N102" s="0" t="n">
        <v>1251.706206</v>
      </c>
      <c r="O102" s="0" t="n">
        <v>2</v>
      </c>
      <c r="P102" s="0" t="n">
        <v>73</v>
      </c>
      <c r="Q102" s="0" t="n">
        <v>4908.742</v>
      </c>
      <c r="R102" s="0" t="n">
        <v>1251.707413</v>
      </c>
      <c r="S102" s="0" t="n">
        <v>626.8598807</v>
      </c>
      <c r="T102" s="0" t="n">
        <v>1251.705236</v>
      </c>
      <c r="U102" s="0" t="n">
        <v>1</v>
      </c>
      <c r="V102" s="0" t="n">
        <v>72.9</v>
      </c>
      <c r="W102" s="0" t="s">
        <v>2316</v>
      </c>
      <c r="Y102" s="0" t="n">
        <v>140</v>
      </c>
      <c r="Z102" s="0" t="s">
        <v>2317</v>
      </c>
      <c r="AA102" s="0" t="n">
        <v>1251.707435</v>
      </c>
      <c r="AB102" s="0" t="s">
        <v>45</v>
      </c>
      <c r="AC102" s="0" t="n">
        <v>73</v>
      </c>
      <c r="AE102" s="0" t="n">
        <v>4908.742</v>
      </c>
      <c r="AF102" s="0" t="n">
        <v>12</v>
      </c>
      <c r="AG102" s="0" t="n">
        <v>-1.73922434066008</v>
      </c>
      <c r="AH102" s="0" t="n">
        <v>1.73922434066008</v>
      </c>
      <c r="AI102" s="0" t="n">
        <v>4</v>
      </c>
      <c r="AK102" s="0" t="n">
        <v>174</v>
      </c>
      <c r="AL102" s="0" t="n">
        <v>174</v>
      </c>
      <c r="AM102" s="0" t="n">
        <v>-1</v>
      </c>
      <c r="AN102" s="0" t="n">
        <v>1</v>
      </c>
    </row>
    <row r="103" customFormat="false" ht="12.75" hidden="false" customHeight="false" outlineLevel="0" collapsed="false">
      <c r="A103" s="4" t="s">
        <v>2471</v>
      </c>
      <c r="B103" s="0" t="n">
        <v>16.4</v>
      </c>
      <c r="C103" s="0" t="n">
        <v>4.18</v>
      </c>
      <c r="D103" s="1" t="n">
        <v>4</v>
      </c>
      <c r="E103" s="0" t="n">
        <v>103057</v>
      </c>
      <c r="F103" s="4" t="s">
        <v>2472</v>
      </c>
      <c r="G103" s="4" t="s">
        <v>2473</v>
      </c>
      <c r="H103" s="0" t="s">
        <v>38</v>
      </c>
      <c r="I103" s="4" t="s">
        <v>2474</v>
      </c>
      <c r="J103" s="0" t="s">
        <v>38</v>
      </c>
      <c r="K103" s="10" t="s">
        <v>2475</v>
      </c>
      <c r="L103" s="0" t="s">
        <v>2476</v>
      </c>
      <c r="M103" s="0" t="n">
        <v>804.423843</v>
      </c>
      <c r="N103" s="0" t="n">
        <v>1606.833134</v>
      </c>
      <c r="O103" s="0" t="n">
        <v>2</v>
      </c>
      <c r="P103" s="0" t="n">
        <v>75</v>
      </c>
      <c r="Q103" s="0" t="n">
        <v>3639.8476</v>
      </c>
      <c r="R103" s="0" t="n">
        <v>1606.829758</v>
      </c>
      <c r="S103" s="0" t="n">
        <v>804.4217174</v>
      </c>
      <c r="T103" s="0" t="n">
        <v>1606.828909</v>
      </c>
      <c r="U103" s="0" t="n">
        <v>1</v>
      </c>
      <c r="V103" s="0" t="n">
        <v>67.9</v>
      </c>
      <c r="W103" s="0" t="s">
        <v>2316</v>
      </c>
      <c r="X103" s="0" t="s">
        <v>43</v>
      </c>
      <c r="Y103" s="0" t="n">
        <v>119</v>
      </c>
      <c r="Z103" s="0" t="s">
        <v>2317</v>
      </c>
      <c r="AA103" s="0" t="n">
        <v>1600.809655</v>
      </c>
      <c r="AB103" s="0" t="s">
        <v>45</v>
      </c>
      <c r="AC103" s="0" t="n">
        <v>75</v>
      </c>
      <c r="AE103" s="0" t="n">
        <v>3639.8476</v>
      </c>
      <c r="AF103" s="0" t="n">
        <v>15</v>
      </c>
      <c r="AG103" s="0" t="n">
        <v>-0.528369602186899</v>
      </c>
      <c r="AH103" s="0" t="n">
        <v>0.528369602186899</v>
      </c>
      <c r="AI103" s="0" t="n">
        <v>4</v>
      </c>
      <c r="AK103" s="0" t="n">
        <v>176</v>
      </c>
      <c r="AL103" s="0" t="n">
        <v>176</v>
      </c>
      <c r="AM103" s="0" t="n">
        <v>-1</v>
      </c>
      <c r="AN103" s="0" t="n">
        <v>1</v>
      </c>
    </row>
    <row r="104" customFormat="false" ht="12.75" hidden="false" customHeight="false" outlineLevel="0" collapsed="false">
      <c r="A104" s="4" t="s">
        <v>2477</v>
      </c>
      <c r="B104" s="0" t="n">
        <v>16.17</v>
      </c>
      <c r="C104" s="0" t="n">
        <v>8.15</v>
      </c>
      <c r="D104" s="1" t="n">
        <v>4</v>
      </c>
      <c r="E104" s="0" t="n">
        <v>84114</v>
      </c>
      <c r="F104" s="4" t="s">
        <v>2478</v>
      </c>
      <c r="G104" s="4" t="s">
        <v>2479</v>
      </c>
      <c r="H104" s="0" t="s">
        <v>38</v>
      </c>
      <c r="I104" s="4" t="s">
        <v>2480</v>
      </c>
      <c r="J104" s="0" t="s">
        <v>38</v>
      </c>
      <c r="K104" s="10" t="s">
        <v>2481</v>
      </c>
      <c r="L104" s="0" t="s">
        <v>2482</v>
      </c>
      <c r="M104" s="0" t="n">
        <v>531.317799</v>
      </c>
      <c r="N104" s="0" t="n">
        <v>1060.621046</v>
      </c>
      <c r="O104" s="0" t="n">
        <v>2</v>
      </c>
      <c r="P104" s="0" t="n">
        <v>65</v>
      </c>
      <c r="Q104" s="0" t="n">
        <v>3531.3686</v>
      </c>
      <c r="R104" s="0" t="n">
        <v>1060.622345</v>
      </c>
      <c r="S104" s="0" t="n">
        <v>531.3181764</v>
      </c>
      <c r="T104" s="0" t="n">
        <v>1060.621827</v>
      </c>
      <c r="U104" s="0" t="n">
        <v>1</v>
      </c>
      <c r="V104" s="0" t="n">
        <v>57.3</v>
      </c>
      <c r="W104" s="0" t="s">
        <v>2316</v>
      </c>
      <c r="X104" s="0" t="s">
        <v>43</v>
      </c>
      <c r="Y104" s="0" t="n">
        <v>180</v>
      </c>
      <c r="Z104" s="0" t="s">
        <v>2317</v>
      </c>
      <c r="AA104" s="0" t="n">
        <v>1054.602235</v>
      </c>
      <c r="AB104" s="0" t="s">
        <v>45</v>
      </c>
      <c r="AC104" s="0" t="n">
        <v>65</v>
      </c>
      <c r="AE104" s="0" t="n">
        <v>3531.3686</v>
      </c>
      <c r="AF104" s="0" t="n">
        <v>10</v>
      </c>
      <c r="AG104" s="0" t="n">
        <v>-0.488392501344499</v>
      </c>
      <c r="AH104" s="0" t="n">
        <v>0.488392501344499</v>
      </c>
      <c r="AI104" s="0" t="n">
        <v>4</v>
      </c>
      <c r="AK104" s="0" t="n">
        <v>155</v>
      </c>
      <c r="AL104" s="0" t="n">
        <v>155</v>
      </c>
      <c r="AM104" s="0" t="n">
        <v>-1</v>
      </c>
      <c r="AN104" s="0" t="n">
        <v>1</v>
      </c>
    </row>
    <row r="105" customFormat="false" ht="12.75" hidden="false" customHeight="false" outlineLevel="0" collapsed="false">
      <c r="A105" s="4" t="s">
        <v>2483</v>
      </c>
      <c r="B105" s="0" t="n">
        <v>15.92</v>
      </c>
      <c r="C105" s="0" t="n">
        <v>11.69</v>
      </c>
      <c r="D105" s="1" t="n">
        <v>4</v>
      </c>
      <c r="E105" s="0" t="n">
        <v>106754</v>
      </c>
      <c r="F105" s="0" t="s">
        <v>38</v>
      </c>
      <c r="G105" s="0" t="s">
        <v>38</v>
      </c>
      <c r="H105" s="0" t="s">
        <v>38</v>
      </c>
      <c r="I105" s="0" t="s">
        <v>38</v>
      </c>
      <c r="J105" s="0" t="s">
        <v>38</v>
      </c>
      <c r="K105" s="10" t="s">
        <v>2484</v>
      </c>
      <c r="L105" s="0" t="s">
        <v>2485</v>
      </c>
      <c r="M105" s="0" t="n">
        <v>742.376588</v>
      </c>
      <c r="N105" s="0" t="n">
        <v>1482.738624</v>
      </c>
      <c r="O105" s="0" t="n">
        <v>2</v>
      </c>
      <c r="P105" s="0" t="n">
        <v>72</v>
      </c>
      <c r="Q105" s="0" t="n">
        <v>3821.2328</v>
      </c>
      <c r="R105" s="0" t="n">
        <v>1482.733109</v>
      </c>
      <c r="S105" s="0" t="n">
        <v>742.375031</v>
      </c>
      <c r="T105" s="0" t="n">
        <v>1482.735537</v>
      </c>
      <c r="U105" s="0" t="n">
        <v>1</v>
      </c>
      <c r="V105" s="0" t="n">
        <v>0</v>
      </c>
      <c r="W105" s="0" t="s">
        <v>2316</v>
      </c>
      <c r="X105" s="0" t="s">
        <v>43</v>
      </c>
      <c r="Y105" s="0" t="n">
        <v>176</v>
      </c>
      <c r="Z105" s="0" t="s">
        <v>2317</v>
      </c>
      <c r="AA105" s="0" t="n">
        <v>1419.69152</v>
      </c>
      <c r="AB105" s="0" t="s">
        <v>45</v>
      </c>
      <c r="AC105" s="0" t="n">
        <v>72</v>
      </c>
      <c r="AE105" s="0" t="n">
        <v>3821.2328</v>
      </c>
      <c r="AF105" s="0" t="n">
        <v>13</v>
      </c>
      <c r="AG105" s="0" t="n">
        <v>1.63751654648522</v>
      </c>
      <c r="AH105" s="0" t="n">
        <v>1.63751654648522</v>
      </c>
      <c r="AI105" s="0" t="n">
        <v>4</v>
      </c>
      <c r="AK105" s="0" t="n">
        <v>182</v>
      </c>
      <c r="AL105" s="0" t="n">
        <v>182</v>
      </c>
      <c r="AM105" s="0" t="n">
        <v>-1</v>
      </c>
      <c r="AN105" s="0" t="n">
        <v>1</v>
      </c>
    </row>
    <row r="106" customFormat="false" ht="12.75" hidden="false" customHeight="false" outlineLevel="0" collapsed="false">
      <c r="A106" s="4" t="s">
        <v>351</v>
      </c>
      <c r="B106" s="0" t="n">
        <v>15.61</v>
      </c>
      <c r="C106" s="0" t="n">
        <v>11.46</v>
      </c>
      <c r="D106" s="1" t="n">
        <v>4</v>
      </c>
      <c r="E106" s="0" t="n">
        <v>98345</v>
      </c>
      <c r="F106" s="4" t="s">
        <v>352</v>
      </c>
      <c r="G106" s="0" t="s">
        <v>38</v>
      </c>
      <c r="H106" s="0" t="s">
        <v>38</v>
      </c>
      <c r="I106" s="0" t="s">
        <v>38</v>
      </c>
      <c r="J106" s="0" t="s">
        <v>38</v>
      </c>
      <c r="K106" s="10" t="s">
        <v>353</v>
      </c>
      <c r="L106" s="0" t="s">
        <v>354</v>
      </c>
      <c r="M106" s="0" t="n">
        <v>803.450246</v>
      </c>
      <c r="N106" s="0" t="n">
        <v>1604.88594</v>
      </c>
      <c r="O106" s="0" t="n">
        <v>2</v>
      </c>
      <c r="P106" s="0" t="n">
        <v>90</v>
      </c>
      <c r="Q106" s="0" t="n">
        <v>6343.646</v>
      </c>
      <c r="R106" s="0" t="n">
        <v>1604.877319</v>
      </c>
      <c r="S106" s="0" t="n">
        <v>803.4481293</v>
      </c>
      <c r="T106" s="0" t="n">
        <v>1604.881733</v>
      </c>
      <c r="U106" s="0" t="n">
        <v>1</v>
      </c>
      <c r="V106" s="0" t="n">
        <v>83.2</v>
      </c>
      <c r="W106" s="0" t="s">
        <v>2316</v>
      </c>
      <c r="Y106" s="0" t="n">
        <v>94</v>
      </c>
      <c r="Z106" s="0" t="s">
        <v>2317</v>
      </c>
      <c r="AA106" s="0" t="n">
        <v>1604.877345</v>
      </c>
      <c r="AB106" s="0" t="s">
        <v>45</v>
      </c>
      <c r="AC106" s="0" t="n">
        <v>90</v>
      </c>
      <c r="AE106" s="0" t="n">
        <v>6343.646</v>
      </c>
      <c r="AF106" s="0" t="n">
        <v>15</v>
      </c>
      <c r="AG106" s="0" t="n">
        <v>2.75036599230363</v>
      </c>
      <c r="AH106" s="0" t="n">
        <v>2.75036599230363</v>
      </c>
      <c r="AI106" s="0" t="n">
        <v>4</v>
      </c>
      <c r="AK106" s="0" t="n">
        <v>254</v>
      </c>
      <c r="AL106" s="0" t="n">
        <v>254</v>
      </c>
      <c r="AM106" s="0" t="n">
        <v>-1</v>
      </c>
      <c r="AN106" s="0" t="n">
        <v>1</v>
      </c>
    </row>
    <row r="107" customFormat="false" ht="12.75" hidden="false" customHeight="false" outlineLevel="0" collapsed="false">
      <c r="A107" s="4" t="s">
        <v>2486</v>
      </c>
      <c r="B107" s="0" t="n">
        <v>15.13</v>
      </c>
      <c r="C107" s="0" t="n">
        <v>10.12</v>
      </c>
      <c r="D107" s="1" t="n">
        <v>4</v>
      </c>
      <c r="E107" s="0" t="n">
        <v>71206</v>
      </c>
      <c r="F107" s="4" t="s">
        <v>2487</v>
      </c>
      <c r="G107" s="4" t="s">
        <v>2488</v>
      </c>
      <c r="H107" s="0" t="s">
        <v>38</v>
      </c>
      <c r="I107" s="4" t="s">
        <v>2489</v>
      </c>
      <c r="J107" s="0" t="s">
        <v>38</v>
      </c>
      <c r="K107" s="10" t="s">
        <v>2490</v>
      </c>
      <c r="L107" s="0" t="s">
        <v>2491</v>
      </c>
      <c r="M107" s="0" t="n">
        <v>466.743171</v>
      </c>
      <c r="N107" s="0" t="n">
        <v>931.47179</v>
      </c>
      <c r="O107" s="0" t="n">
        <v>2</v>
      </c>
      <c r="P107" s="0" t="n">
        <v>41</v>
      </c>
      <c r="Q107" s="0" t="n">
        <v>2079.1834</v>
      </c>
      <c r="R107" s="0" t="n">
        <v>931.470596</v>
      </c>
      <c r="S107" s="0" t="n">
        <v>466.7441402</v>
      </c>
      <c r="T107" s="0" t="n">
        <v>931.4737551</v>
      </c>
      <c r="U107" s="0" t="n">
        <v>1</v>
      </c>
      <c r="V107" s="0" t="n">
        <v>35.4</v>
      </c>
      <c r="W107" s="0" t="s">
        <v>2316</v>
      </c>
      <c r="X107" s="0" t="s">
        <v>43</v>
      </c>
      <c r="Y107" s="0" t="n">
        <v>228</v>
      </c>
      <c r="Z107" s="0" t="s">
        <v>2317</v>
      </c>
      <c r="AA107" s="0" t="n">
        <v>925.4504847</v>
      </c>
      <c r="AB107" s="0" t="s">
        <v>45</v>
      </c>
      <c r="AC107" s="0" t="n">
        <v>41</v>
      </c>
      <c r="AE107" s="0" t="n">
        <v>2079.1834</v>
      </c>
      <c r="AF107" s="0" t="n">
        <v>9</v>
      </c>
      <c r="AG107" s="0" t="n">
        <v>3.39151875916866</v>
      </c>
      <c r="AH107" s="0" t="n">
        <v>3.39151875916866</v>
      </c>
      <c r="AI107" s="0" t="n">
        <v>4</v>
      </c>
      <c r="AK107" s="0" t="n">
        <v>129</v>
      </c>
      <c r="AL107" s="0" t="n">
        <v>129</v>
      </c>
      <c r="AM107" s="0" t="n">
        <v>-1</v>
      </c>
      <c r="AN107" s="0" t="n">
        <v>1</v>
      </c>
    </row>
    <row r="108" customFormat="false" ht="12.75" hidden="false" customHeight="false" outlineLevel="0" collapsed="false">
      <c r="A108" s="4" t="s">
        <v>2492</v>
      </c>
      <c r="B108" s="0" t="n">
        <v>14.74</v>
      </c>
      <c r="C108" s="0" t="n">
        <v>9.28</v>
      </c>
      <c r="D108" s="1" t="n">
        <v>4</v>
      </c>
      <c r="E108" s="0" t="n">
        <v>102817</v>
      </c>
      <c r="F108" s="0" t="s">
        <v>38</v>
      </c>
      <c r="G108" s="4" t="s">
        <v>2493</v>
      </c>
      <c r="H108" s="0" t="s">
        <v>38</v>
      </c>
      <c r="I108" s="4" t="s">
        <v>2494</v>
      </c>
      <c r="J108" s="0" t="s">
        <v>38</v>
      </c>
      <c r="K108" s="10" t="s">
        <v>2495</v>
      </c>
      <c r="L108" s="0" t="s">
        <v>2496</v>
      </c>
      <c r="M108" s="0" t="n">
        <v>607.345366</v>
      </c>
      <c r="N108" s="0" t="n">
        <v>1212.67618</v>
      </c>
      <c r="O108" s="0" t="n">
        <v>2</v>
      </c>
      <c r="P108" s="0" t="n">
        <v>61</v>
      </c>
      <c r="Q108" s="0" t="n">
        <v>4072.5298</v>
      </c>
      <c r="R108" s="0" t="n">
        <v>1212.680923</v>
      </c>
      <c r="S108" s="0" t="n">
        <v>607.3450466</v>
      </c>
      <c r="T108" s="0" t="n">
        <v>1212.675568</v>
      </c>
      <c r="U108" s="0" t="n">
        <v>1</v>
      </c>
      <c r="V108" s="0" t="n">
        <v>61.2</v>
      </c>
      <c r="W108" s="0" t="s">
        <v>2316</v>
      </c>
      <c r="X108" s="0" t="s">
        <v>43</v>
      </c>
      <c r="Y108" s="0" t="n">
        <v>31</v>
      </c>
      <c r="Z108" s="0" t="s">
        <v>2317</v>
      </c>
      <c r="AA108" s="0" t="n">
        <v>1206.660825</v>
      </c>
      <c r="AB108" s="0" t="s">
        <v>45</v>
      </c>
      <c r="AC108" s="0" t="n">
        <v>61</v>
      </c>
      <c r="AE108" s="0" t="n">
        <v>4072.5298</v>
      </c>
      <c r="AF108" s="0" t="n">
        <v>11</v>
      </c>
      <c r="AG108" s="0" t="n">
        <v>-4.41583593690398</v>
      </c>
      <c r="AH108" s="0" t="n">
        <v>4.41583593690398</v>
      </c>
      <c r="AI108" s="0" t="n">
        <v>4</v>
      </c>
      <c r="AK108" s="0" t="n">
        <v>203</v>
      </c>
      <c r="AL108" s="0" t="n">
        <v>203</v>
      </c>
      <c r="AM108" s="0" t="n">
        <v>-1</v>
      </c>
      <c r="AN108" s="0" t="n">
        <v>1</v>
      </c>
    </row>
    <row r="109" customFormat="false" ht="12.75" hidden="false" customHeight="false" outlineLevel="0" collapsed="false">
      <c r="A109" s="4" t="s">
        <v>2497</v>
      </c>
      <c r="B109" s="0" t="n">
        <v>14.56</v>
      </c>
      <c r="C109" s="0" t="n">
        <v>12.27</v>
      </c>
      <c r="D109" s="1" t="n">
        <v>4</v>
      </c>
      <c r="E109" s="0" t="n">
        <v>83758</v>
      </c>
      <c r="F109" s="4" t="s">
        <v>2498</v>
      </c>
      <c r="G109" s="4" t="s">
        <v>2499</v>
      </c>
      <c r="H109" s="0" t="s">
        <v>38</v>
      </c>
      <c r="I109" s="0" t="s">
        <v>38</v>
      </c>
      <c r="J109" s="0" t="s">
        <v>38</v>
      </c>
      <c r="K109" s="10" t="s">
        <v>2500</v>
      </c>
      <c r="L109" s="0" t="s">
        <v>2501</v>
      </c>
      <c r="M109" s="0" t="n">
        <v>935.487809</v>
      </c>
      <c r="N109" s="0" t="n">
        <v>1868.961066</v>
      </c>
      <c r="O109" s="0" t="n">
        <v>2</v>
      </c>
      <c r="P109" s="0" t="n">
        <v>93</v>
      </c>
      <c r="Q109" s="0" t="n">
        <v>5279.7853</v>
      </c>
      <c r="R109" s="0" t="n">
        <v>1868.954971</v>
      </c>
      <c r="S109" s="0" t="n">
        <v>935.4844821</v>
      </c>
      <c r="T109" s="0" t="n">
        <v>1868.954439</v>
      </c>
      <c r="U109" s="0" t="n">
        <v>1</v>
      </c>
      <c r="V109" s="0" t="n">
        <v>92.9</v>
      </c>
      <c r="W109" s="0" t="s">
        <v>2316</v>
      </c>
      <c r="X109" s="0" t="s">
        <v>43</v>
      </c>
      <c r="Y109" s="0" t="n">
        <v>76</v>
      </c>
      <c r="Z109" s="0" t="s">
        <v>2317</v>
      </c>
      <c r="AA109" s="0" t="n">
        <v>1805.91341</v>
      </c>
      <c r="AB109" s="0" t="s">
        <v>45</v>
      </c>
      <c r="AC109" s="0" t="n">
        <v>93</v>
      </c>
      <c r="AE109" s="0" t="n">
        <v>5279.7853</v>
      </c>
      <c r="AF109" s="0" t="n">
        <v>17</v>
      </c>
      <c r="AG109" s="0" t="n">
        <v>-0.284651052619554</v>
      </c>
      <c r="AH109" s="0" t="n">
        <v>0.284651052619554</v>
      </c>
      <c r="AI109" s="0" t="n">
        <v>4</v>
      </c>
      <c r="AK109" s="0" t="n">
        <v>267</v>
      </c>
      <c r="AL109" s="0" t="n">
        <v>267</v>
      </c>
      <c r="AM109" s="0" t="n">
        <v>-1</v>
      </c>
      <c r="AN109" s="0" t="n">
        <v>1</v>
      </c>
    </row>
    <row r="110" customFormat="false" ht="12.75" hidden="false" customHeight="false" outlineLevel="0" collapsed="false">
      <c r="A110" s="4" t="s">
        <v>1894</v>
      </c>
      <c r="B110" s="0" t="n">
        <v>13.72</v>
      </c>
      <c r="C110" s="0" t="n">
        <v>9.88</v>
      </c>
      <c r="D110" s="1" t="n">
        <v>4</v>
      </c>
      <c r="E110" s="0" t="n">
        <v>62034</v>
      </c>
      <c r="F110" s="4" t="s">
        <v>1895</v>
      </c>
      <c r="G110" s="0" t="s">
        <v>38</v>
      </c>
      <c r="H110" s="0" t="s">
        <v>38</v>
      </c>
      <c r="I110" s="4" t="s">
        <v>1896</v>
      </c>
      <c r="J110" s="0" t="s">
        <v>38</v>
      </c>
      <c r="K110" s="10" t="s">
        <v>1897</v>
      </c>
      <c r="L110" s="0" t="s">
        <v>2502</v>
      </c>
      <c r="M110" s="0" t="n">
        <v>503.280817</v>
      </c>
      <c r="N110" s="0" t="n">
        <v>1004.547082</v>
      </c>
      <c r="O110" s="0" t="n">
        <v>2</v>
      </c>
      <c r="P110" s="0" t="n">
        <v>64</v>
      </c>
      <c r="Q110" s="0" t="n">
        <v>3046.1235</v>
      </c>
      <c r="R110" s="0" t="n">
        <v>1004.548508</v>
      </c>
      <c r="S110" s="0" t="n">
        <v>503.2814514</v>
      </c>
      <c r="T110" s="0" t="n">
        <v>1004.548377</v>
      </c>
      <c r="U110" s="0" t="n">
        <v>1</v>
      </c>
      <c r="V110" s="0" t="n">
        <v>45.5</v>
      </c>
      <c r="W110" s="0" t="s">
        <v>2316</v>
      </c>
      <c r="X110" s="0" t="s">
        <v>43</v>
      </c>
      <c r="Y110" s="0" t="n">
        <v>105</v>
      </c>
      <c r="Z110" s="0" t="s">
        <v>2317</v>
      </c>
      <c r="AA110" s="0" t="n">
        <v>998.5283947</v>
      </c>
      <c r="AB110" s="0" t="s">
        <v>45</v>
      </c>
      <c r="AC110" s="0" t="n">
        <v>64</v>
      </c>
      <c r="AE110" s="0" t="n">
        <v>3046.1235</v>
      </c>
      <c r="AF110" s="0" t="n">
        <v>9</v>
      </c>
      <c r="AG110" s="0" t="n">
        <v>-0.130406843439677</v>
      </c>
      <c r="AH110" s="0" t="n">
        <v>0.130406843439677</v>
      </c>
      <c r="AI110" s="0" t="n">
        <v>4</v>
      </c>
      <c r="AK110" s="0" t="n">
        <v>163</v>
      </c>
      <c r="AL110" s="0" t="n">
        <v>163</v>
      </c>
      <c r="AM110" s="0" t="n">
        <v>-1</v>
      </c>
      <c r="AN110" s="0" t="n">
        <v>1</v>
      </c>
    </row>
    <row r="111" customFormat="false" ht="12.75" hidden="false" customHeight="false" outlineLevel="0" collapsed="false">
      <c r="A111" s="4" t="s">
        <v>2503</v>
      </c>
      <c r="B111" s="0" t="n">
        <v>13.58</v>
      </c>
      <c r="C111" s="0" t="n">
        <v>9.44</v>
      </c>
      <c r="D111" s="1" t="n">
        <v>4</v>
      </c>
      <c r="E111" s="0" t="n">
        <v>92230</v>
      </c>
      <c r="F111" s="4" t="s">
        <v>2504</v>
      </c>
      <c r="G111" s="4" t="s">
        <v>2505</v>
      </c>
      <c r="H111" s="0" t="s">
        <v>38</v>
      </c>
      <c r="I111" s="4" t="s">
        <v>2506</v>
      </c>
      <c r="J111" s="0" t="s">
        <v>38</v>
      </c>
      <c r="K111" s="10" t="s">
        <v>2507</v>
      </c>
      <c r="L111" s="0" t="s">
        <v>2508</v>
      </c>
      <c r="M111" s="0" t="n">
        <v>748.074107</v>
      </c>
      <c r="N111" s="0" t="n">
        <v>2241.200493</v>
      </c>
      <c r="O111" s="0" t="n">
        <v>3</v>
      </c>
      <c r="P111" s="0" t="n">
        <v>58</v>
      </c>
      <c r="Q111" s="0" t="n">
        <v>5976.4037</v>
      </c>
      <c r="R111" s="0" t="n">
        <v>2241.194748</v>
      </c>
      <c r="S111" s="0" t="n">
        <v>748.0724978</v>
      </c>
      <c r="T111" s="0" t="n">
        <v>2241.195705</v>
      </c>
      <c r="U111" s="0" t="n">
        <v>1</v>
      </c>
      <c r="V111" s="0" t="n">
        <v>51.1</v>
      </c>
      <c r="W111" s="0" t="s">
        <v>2316</v>
      </c>
      <c r="X111" s="0" t="s">
        <v>43</v>
      </c>
      <c r="Y111" s="0" t="n">
        <v>93</v>
      </c>
      <c r="Z111" s="0" t="s">
        <v>2317</v>
      </c>
      <c r="AA111" s="0" t="n">
        <v>2235.174615</v>
      </c>
      <c r="AB111" s="0" t="s">
        <v>45</v>
      </c>
      <c r="AC111" s="0" t="n">
        <v>58</v>
      </c>
      <c r="AE111" s="0" t="n">
        <v>5976.4037</v>
      </c>
      <c r="AF111" s="0" t="n">
        <v>21</v>
      </c>
      <c r="AG111" s="0" t="n">
        <v>0.427004391765871</v>
      </c>
      <c r="AH111" s="0" t="n">
        <v>0.427004391765871</v>
      </c>
      <c r="AI111" s="0" t="n">
        <v>4</v>
      </c>
      <c r="AK111" s="0" t="n">
        <v>155</v>
      </c>
      <c r="AL111" s="0" t="n">
        <v>155</v>
      </c>
      <c r="AM111" s="0" t="n">
        <v>-1</v>
      </c>
      <c r="AN111" s="0" t="n">
        <v>1</v>
      </c>
    </row>
    <row r="112" customFormat="false" ht="12.75" hidden="false" customHeight="false" outlineLevel="0" collapsed="false">
      <c r="A112" s="4" t="s">
        <v>2509</v>
      </c>
      <c r="B112" s="0" t="n">
        <v>13.35</v>
      </c>
      <c r="C112" s="0" t="n">
        <v>8.78</v>
      </c>
      <c r="D112" s="1" t="n">
        <v>4</v>
      </c>
      <c r="E112" s="0" t="n">
        <v>83369</v>
      </c>
      <c r="F112" s="4" t="s">
        <v>2510</v>
      </c>
      <c r="G112" s="4" t="s">
        <v>2511</v>
      </c>
      <c r="H112" s="0" t="s">
        <v>38</v>
      </c>
      <c r="I112" s="4" t="s">
        <v>2512</v>
      </c>
      <c r="J112" s="0" t="s">
        <v>38</v>
      </c>
      <c r="K112" s="10" t="s">
        <v>2513</v>
      </c>
      <c r="L112" s="0" t="s">
        <v>2514</v>
      </c>
      <c r="M112" s="0" t="n">
        <v>611.359854</v>
      </c>
      <c r="N112" s="0" t="n">
        <v>1220.705156</v>
      </c>
      <c r="O112" s="0" t="n">
        <v>2</v>
      </c>
      <c r="P112" s="0" t="n">
        <v>56</v>
      </c>
      <c r="Q112" s="0" t="n">
        <v>4085.4366</v>
      </c>
      <c r="R112" s="0" t="n">
        <v>1220.707153</v>
      </c>
      <c r="S112" s="0" t="n">
        <v>611.3594978</v>
      </c>
      <c r="T112" s="0" t="n">
        <v>1220.70447</v>
      </c>
      <c r="U112" s="0" t="n">
        <v>1</v>
      </c>
      <c r="V112" s="0" t="n">
        <v>49.1</v>
      </c>
      <c r="W112" s="0" t="s">
        <v>2316</v>
      </c>
      <c r="X112" s="0" t="s">
        <v>43</v>
      </c>
      <c r="Y112" s="0" t="n">
        <v>136</v>
      </c>
      <c r="Z112" s="0" t="s">
        <v>2317</v>
      </c>
      <c r="AA112" s="0" t="n">
        <v>1214.687035</v>
      </c>
      <c r="AB112" s="0" t="s">
        <v>45</v>
      </c>
      <c r="AC112" s="0" t="n">
        <v>56</v>
      </c>
      <c r="AE112" s="0" t="n">
        <v>4085.4366</v>
      </c>
      <c r="AF112" s="0" t="n">
        <v>11</v>
      </c>
      <c r="AG112" s="0" t="n">
        <v>-2.19790634761765</v>
      </c>
      <c r="AH112" s="0" t="n">
        <v>2.19790634761765</v>
      </c>
      <c r="AI112" s="0" t="n">
        <v>4</v>
      </c>
      <c r="AK112" s="0" t="n">
        <v>161</v>
      </c>
      <c r="AL112" s="0" t="n">
        <v>161</v>
      </c>
      <c r="AM112" s="0" t="n">
        <v>-1</v>
      </c>
      <c r="AN112" s="0" t="n">
        <v>1</v>
      </c>
    </row>
    <row r="113" customFormat="false" ht="12.75" hidden="false" customHeight="false" outlineLevel="0" collapsed="false">
      <c r="A113" s="4" t="s">
        <v>2515</v>
      </c>
      <c r="B113" s="0" t="n">
        <v>12.87</v>
      </c>
      <c r="C113" s="0" t="n">
        <v>8.62</v>
      </c>
      <c r="D113" s="1" t="n">
        <v>4</v>
      </c>
      <c r="E113" s="0" t="n">
        <v>90423</v>
      </c>
      <c r="F113" s="0" t="s">
        <v>38</v>
      </c>
      <c r="G113" s="0" t="s">
        <v>38</v>
      </c>
      <c r="H113" s="0" t="s">
        <v>38</v>
      </c>
      <c r="I113" s="4" t="s">
        <v>2516</v>
      </c>
      <c r="J113" s="0" t="s">
        <v>38</v>
      </c>
      <c r="K113" s="10" t="s">
        <v>2517</v>
      </c>
      <c r="L113" s="0" t="s">
        <v>2518</v>
      </c>
      <c r="M113" s="0" t="n">
        <v>608.810284</v>
      </c>
      <c r="N113" s="0" t="n">
        <v>1215.606016</v>
      </c>
      <c r="O113" s="0" t="n">
        <v>2</v>
      </c>
      <c r="P113" s="0" t="n">
        <v>53</v>
      </c>
      <c r="Q113" s="0" t="n">
        <v>2755.8862</v>
      </c>
      <c r="R113" s="0" t="n">
        <v>1215.607834</v>
      </c>
      <c r="S113" s="0" t="n">
        <v>608.8099512</v>
      </c>
      <c r="T113" s="0" t="n">
        <v>1215.605377</v>
      </c>
      <c r="U113" s="0" t="n">
        <v>1</v>
      </c>
      <c r="V113" s="0" t="n">
        <v>36.3</v>
      </c>
      <c r="W113" s="0" t="s">
        <v>2316</v>
      </c>
      <c r="X113" s="0" t="s">
        <v>43</v>
      </c>
      <c r="Y113" s="0" t="n">
        <v>106</v>
      </c>
      <c r="Z113" s="0" t="s">
        <v>2317</v>
      </c>
      <c r="AA113" s="0" t="n">
        <v>1209.587725</v>
      </c>
      <c r="AB113" s="0" t="s">
        <v>45</v>
      </c>
      <c r="AC113" s="0" t="n">
        <v>53</v>
      </c>
      <c r="AE113" s="0" t="n">
        <v>2755.8862</v>
      </c>
      <c r="AF113" s="0" t="n">
        <v>10</v>
      </c>
      <c r="AG113" s="0" t="n">
        <v>-2.02121106092022</v>
      </c>
      <c r="AH113" s="0" t="n">
        <v>2.02121106092022</v>
      </c>
      <c r="AI113" s="0" t="n">
        <v>4</v>
      </c>
      <c r="AK113" s="0" t="n">
        <v>172</v>
      </c>
      <c r="AL113" s="0" t="n">
        <v>172</v>
      </c>
      <c r="AM113" s="0" t="n">
        <v>-1</v>
      </c>
      <c r="AN113" s="0" t="n">
        <v>1</v>
      </c>
    </row>
    <row r="114" customFormat="false" ht="12.75" hidden="false" customHeight="false" outlineLevel="0" collapsed="false">
      <c r="A114" s="4" t="s">
        <v>2519</v>
      </c>
      <c r="B114" s="0" t="n">
        <v>12.84</v>
      </c>
      <c r="C114" s="0" t="n">
        <v>6.34</v>
      </c>
      <c r="D114" s="1" t="n">
        <v>4</v>
      </c>
      <c r="E114" s="0" t="n">
        <v>96984</v>
      </c>
      <c r="F114" s="4" t="s">
        <v>2520</v>
      </c>
      <c r="G114" s="4" t="s">
        <v>2521</v>
      </c>
      <c r="H114" s="0" t="s">
        <v>38</v>
      </c>
      <c r="I114" s="4" t="s">
        <v>2522</v>
      </c>
      <c r="J114" s="0" t="s">
        <v>38</v>
      </c>
      <c r="K114" s="10" t="s">
        <v>2523</v>
      </c>
      <c r="L114" s="0" t="s">
        <v>2524</v>
      </c>
      <c r="M114" s="0" t="n">
        <v>539.795945</v>
      </c>
      <c r="N114" s="0" t="n">
        <v>1077.577338</v>
      </c>
      <c r="O114" s="0" t="n">
        <v>2</v>
      </c>
      <c r="P114" s="0" t="n">
        <v>71</v>
      </c>
      <c r="Q114" s="0" t="n">
        <v>2539.2603</v>
      </c>
      <c r="R114" s="0" t="n">
        <v>1077.576126</v>
      </c>
      <c r="S114" s="0" t="n">
        <v>539.7962447</v>
      </c>
      <c r="T114" s="0" t="n">
        <v>1077.577964</v>
      </c>
      <c r="U114" s="0" t="n">
        <v>1</v>
      </c>
      <c r="V114" s="0" t="n">
        <v>56.4</v>
      </c>
      <c r="W114" s="0" t="s">
        <v>2316</v>
      </c>
      <c r="X114" s="0" t="s">
        <v>43</v>
      </c>
      <c r="Y114" s="0" t="n">
        <v>122</v>
      </c>
      <c r="Z114" s="0" t="s">
        <v>2317</v>
      </c>
      <c r="AA114" s="0" t="n">
        <v>1071.556015</v>
      </c>
      <c r="AB114" s="0" t="s">
        <v>45</v>
      </c>
      <c r="AC114" s="0" t="n">
        <v>71</v>
      </c>
      <c r="AE114" s="0" t="n">
        <v>2539.2603</v>
      </c>
      <c r="AF114" s="0" t="n">
        <v>10</v>
      </c>
      <c r="AG114" s="0" t="n">
        <v>1.70567995688348</v>
      </c>
      <c r="AH114" s="0" t="n">
        <v>1.70567995688348</v>
      </c>
      <c r="AI114" s="0" t="n">
        <v>4</v>
      </c>
      <c r="AK114" s="0" t="n">
        <v>222</v>
      </c>
      <c r="AL114" s="0" t="n">
        <v>222</v>
      </c>
      <c r="AM114" s="0" t="n">
        <v>-1</v>
      </c>
      <c r="AN114" s="0" t="n">
        <v>1</v>
      </c>
    </row>
    <row r="115" customFormat="false" ht="12.75" hidden="false" customHeight="false" outlineLevel="0" collapsed="false">
      <c r="A115" s="4" t="s">
        <v>406</v>
      </c>
      <c r="B115" s="0" t="n">
        <v>12.81</v>
      </c>
      <c r="C115" s="0" t="n">
        <v>6.61</v>
      </c>
      <c r="D115" s="1" t="n">
        <v>4</v>
      </c>
      <c r="E115" s="0" t="n">
        <v>118931</v>
      </c>
      <c r="F115" s="4" t="s">
        <v>407</v>
      </c>
      <c r="G115" s="0" t="s">
        <v>38</v>
      </c>
      <c r="H115" s="0" t="s">
        <v>38</v>
      </c>
      <c r="I115" s="4" t="s">
        <v>408</v>
      </c>
      <c r="J115" s="0" t="s">
        <v>38</v>
      </c>
      <c r="K115" s="10" t="s">
        <v>409</v>
      </c>
      <c r="L115" s="0" t="s">
        <v>410</v>
      </c>
      <c r="M115" s="0" t="n">
        <v>808.947119</v>
      </c>
      <c r="N115" s="0" t="n">
        <v>1615.879686</v>
      </c>
      <c r="O115" s="0" t="n">
        <v>2</v>
      </c>
      <c r="P115" s="0" t="n">
        <v>79</v>
      </c>
      <c r="Q115" s="0" t="n">
        <v>6691.436</v>
      </c>
      <c r="R115" s="0" t="n">
        <v>1615.87384</v>
      </c>
      <c r="S115" s="0" t="n">
        <v>808.9449519</v>
      </c>
      <c r="T115" s="0" t="n">
        <v>1615.875378</v>
      </c>
      <c r="U115" s="0" t="n">
        <v>1</v>
      </c>
      <c r="V115" s="0" t="n">
        <v>76.7</v>
      </c>
      <c r="W115" s="0" t="s">
        <v>2316</v>
      </c>
      <c r="X115" s="0" t="s">
        <v>43</v>
      </c>
      <c r="Y115" s="0" t="n">
        <v>74</v>
      </c>
      <c r="Z115" s="0" t="s">
        <v>2317</v>
      </c>
      <c r="AA115" s="0" t="n">
        <v>1552.83229</v>
      </c>
      <c r="AB115" s="0" t="s">
        <v>45</v>
      </c>
      <c r="AC115" s="0" t="n">
        <v>79</v>
      </c>
      <c r="AE115" s="0" t="n">
        <v>6691.436</v>
      </c>
      <c r="AF115" s="0" t="n">
        <v>15</v>
      </c>
      <c r="AG115" s="0" t="n">
        <v>0.951806980167632</v>
      </c>
      <c r="AH115" s="0" t="n">
        <v>0.951806980167632</v>
      </c>
      <c r="AI115" s="0" t="n">
        <v>4</v>
      </c>
      <c r="AK115" s="0" t="n">
        <v>185</v>
      </c>
      <c r="AL115" s="0" t="n">
        <v>185</v>
      </c>
      <c r="AM115" s="0" t="n">
        <v>-1</v>
      </c>
      <c r="AN115" s="0" t="n">
        <v>1</v>
      </c>
    </row>
    <row r="116" customFormat="false" ht="12.75" hidden="false" customHeight="false" outlineLevel="0" collapsed="false">
      <c r="A116" s="4" t="s">
        <v>1038</v>
      </c>
      <c r="B116" s="0" t="n">
        <v>12.56</v>
      </c>
      <c r="C116" s="0" t="n">
        <v>10.7</v>
      </c>
      <c r="D116" s="1" t="n">
        <v>4</v>
      </c>
      <c r="E116" s="0" t="n">
        <v>59725</v>
      </c>
      <c r="F116" s="4" t="s">
        <v>1039</v>
      </c>
      <c r="G116" s="4" t="s">
        <v>1040</v>
      </c>
      <c r="H116" s="0" t="s">
        <v>38</v>
      </c>
      <c r="I116" s="4" t="s">
        <v>1041</v>
      </c>
      <c r="J116" s="0" t="s">
        <v>38</v>
      </c>
      <c r="K116" s="10" t="s">
        <v>1042</v>
      </c>
      <c r="L116" s="0" t="s">
        <v>1043</v>
      </c>
      <c r="M116" s="0" t="n">
        <v>590.308746</v>
      </c>
      <c r="N116" s="0" t="n">
        <v>1178.60294</v>
      </c>
      <c r="O116" s="0" t="n">
        <v>2</v>
      </c>
      <c r="P116" s="0" t="n">
        <v>54</v>
      </c>
      <c r="Q116" s="0" t="n">
        <v>2832.9349</v>
      </c>
      <c r="R116" s="0" t="n">
        <v>1178.602676</v>
      </c>
      <c r="S116" s="0" t="n">
        <v>590.3085827</v>
      </c>
      <c r="T116" s="0" t="n">
        <v>1178.60264</v>
      </c>
      <c r="U116" s="0" t="n">
        <v>1</v>
      </c>
      <c r="V116" s="0" t="n">
        <v>38.8</v>
      </c>
      <c r="W116" s="0" t="s">
        <v>2316</v>
      </c>
      <c r="X116" s="0" t="s">
        <v>43</v>
      </c>
      <c r="Y116" s="0" t="n">
        <v>172</v>
      </c>
      <c r="Z116" s="0" t="s">
        <v>2317</v>
      </c>
      <c r="AA116" s="0" t="n">
        <v>1172.582565</v>
      </c>
      <c r="AB116" s="0" t="s">
        <v>45</v>
      </c>
      <c r="AC116" s="0" t="n">
        <v>54</v>
      </c>
      <c r="AE116" s="0" t="n">
        <v>2832.9349</v>
      </c>
      <c r="AF116" s="0" t="n">
        <v>10</v>
      </c>
      <c r="AG116" s="0" t="n">
        <v>-0.030544644639097</v>
      </c>
      <c r="AH116" s="0" t="n">
        <v>0.030544644639097</v>
      </c>
      <c r="AI116" s="0" t="n">
        <v>4</v>
      </c>
      <c r="AK116" s="0" t="n">
        <v>167</v>
      </c>
      <c r="AL116" s="0" t="n">
        <v>167</v>
      </c>
      <c r="AM116" s="0" t="n">
        <v>-1</v>
      </c>
      <c r="AN116" s="0" t="n">
        <v>1</v>
      </c>
    </row>
    <row r="117" customFormat="false" ht="12.75" hidden="false" customHeight="false" outlineLevel="0" collapsed="false">
      <c r="A117" s="4" t="s">
        <v>312</v>
      </c>
      <c r="B117" s="0" t="n">
        <v>12.36</v>
      </c>
      <c r="C117" s="0" t="n">
        <v>5.16</v>
      </c>
      <c r="D117" s="1" t="n">
        <v>4</v>
      </c>
      <c r="E117" s="0" t="n">
        <v>68038</v>
      </c>
      <c r="F117" s="0" t="s">
        <v>38</v>
      </c>
      <c r="G117" s="4" t="s">
        <v>313</v>
      </c>
      <c r="H117" s="0" t="s">
        <v>38</v>
      </c>
      <c r="I117" s="4" t="s">
        <v>314</v>
      </c>
      <c r="J117" s="0" t="s">
        <v>38</v>
      </c>
      <c r="K117" s="10" t="s">
        <v>315</v>
      </c>
      <c r="L117" s="0" t="s">
        <v>2525</v>
      </c>
      <c r="M117" s="0" t="n">
        <v>573.609274</v>
      </c>
      <c r="N117" s="0" t="n">
        <v>1717.805994</v>
      </c>
      <c r="O117" s="0" t="n">
        <v>3</v>
      </c>
      <c r="P117" s="0" t="n">
        <v>52</v>
      </c>
      <c r="Q117" s="0" t="n">
        <v>4315.6891</v>
      </c>
      <c r="R117" s="0" t="n">
        <v>1717.80426</v>
      </c>
      <c r="S117" s="0" t="n">
        <v>573.6092638</v>
      </c>
      <c r="T117" s="0" t="n">
        <v>1717.806003</v>
      </c>
      <c r="U117" s="0" t="n">
        <v>1</v>
      </c>
      <c r="V117" s="0" t="n">
        <v>40.4</v>
      </c>
      <c r="W117" s="0" t="s">
        <v>2316</v>
      </c>
      <c r="X117" s="0" t="s">
        <v>43</v>
      </c>
      <c r="Y117" s="0" t="n">
        <v>70</v>
      </c>
      <c r="Z117" s="0" t="s">
        <v>2317</v>
      </c>
      <c r="AA117" s="0" t="n">
        <v>1711.784165</v>
      </c>
      <c r="AB117" s="0" t="s">
        <v>45</v>
      </c>
      <c r="AC117" s="0" t="n">
        <v>52</v>
      </c>
      <c r="AE117" s="0" t="n">
        <v>4315.6891</v>
      </c>
      <c r="AF117" s="0" t="n">
        <v>15</v>
      </c>
      <c r="AG117" s="0" t="n">
        <v>1.01466741024717</v>
      </c>
      <c r="AH117" s="0" t="n">
        <v>1.01466741024717</v>
      </c>
      <c r="AI117" s="0" t="n">
        <v>4</v>
      </c>
      <c r="AK117" s="0" t="n">
        <v>174</v>
      </c>
      <c r="AL117" s="0" t="n">
        <v>174</v>
      </c>
      <c r="AM117" s="0" t="n">
        <v>-1</v>
      </c>
      <c r="AN117" s="0" t="n">
        <v>1</v>
      </c>
    </row>
    <row r="118" customFormat="false" ht="12.75" hidden="false" customHeight="false" outlineLevel="0" collapsed="false">
      <c r="A118" s="4" t="s">
        <v>2526</v>
      </c>
      <c r="B118" s="0" t="n">
        <v>11.59</v>
      </c>
      <c r="C118" s="0" t="n">
        <v>10.79</v>
      </c>
      <c r="D118" s="1" t="n">
        <v>4</v>
      </c>
      <c r="E118" s="0" t="n">
        <v>113177</v>
      </c>
      <c r="F118" s="0" t="s">
        <v>38</v>
      </c>
      <c r="G118" s="4" t="s">
        <v>2527</v>
      </c>
      <c r="H118" s="0" t="s">
        <v>38</v>
      </c>
      <c r="I118" s="4" t="s">
        <v>2528</v>
      </c>
      <c r="J118" s="0" t="s">
        <v>38</v>
      </c>
      <c r="K118" s="10" t="s">
        <v>2529</v>
      </c>
      <c r="L118" s="0" t="s">
        <v>2530</v>
      </c>
      <c r="M118" s="0" t="n">
        <v>942.48483</v>
      </c>
      <c r="N118" s="0" t="n">
        <v>1882.955108</v>
      </c>
      <c r="O118" s="0" t="n">
        <v>2</v>
      </c>
      <c r="P118" s="0" t="n">
        <v>95</v>
      </c>
      <c r="Q118" s="0" t="n">
        <v>5599.8494</v>
      </c>
      <c r="R118" s="0" t="n">
        <v>1882.940079</v>
      </c>
      <c r="S118" s="0" t="n">
        <v>942.481439</v>
      </c>
      <c r="T118" s="0" t="n">
        <v>1882.948353</v>
      </c>
      <c r="U118" s="0" t="n">
        <v>1</v>
      </c>
      <c r="V118" s="0" t="n">
        <v>83.8</v>
      </c>
      <c r="W118" s="0" t="s">
        <v>2316</v>
      </c>
      <c r="X118" s="0" t="s">
        <v>43</v>
      </c>
      <c r="Y118" s="0" t="n">
        <v>64</v>
      </c>
      <c r="Z118" s="0" t="s">
        <v>2317</v>
      </c>
      <c r="AA118" s="0" t="n">
        <v>1876.920005</v>
      </c>
      <c r="AB118" s="0" t="s">
        <v>45</v>
      </c>
      <c r="AC118" s="0" t="n">
        <v>95</v>
      </c>
      <c r="AE118" s="0" t="n">
        <v>5599.8494</v>
      </c>
      <c r="AF118" s="0" t="n">
        <v>20</v>
      </c>
      <c r="AG118" s="0" t="n">
        <v>4.39419187700478</v>
      </c>
      <c r="AH118" s="0" t="n">
        <v>4.39419187700478</v>
      </c>
      <c r="AI118" s="0" t="n">
        <v>4</v>
      </c>
      <c r="AK118" s="0" t="n">
        <v>215</v>
      </c>
      <c r="AL118" s="0" t="n">
        <v>215</v>
      </c>
      <c r="AM118" s="0" t="n">
        <v>-1</v>
      </c>
      <c r="AN118" s="0" t="n">
        <v>1</v>
      </c>
    </row>
    <row r="119" customFormat="false" ht="12.75" hidden="false" customHeight="false" outlineLevel="0" collapsed="false">
      <c r="A119" s="4" t="s">
        <v>2531</v>
      </c>
      <c r="B119" s="0" t="n">
        <v>11.32</v>
      </c>
      <c r="C119" s="0" t="n">
        <v>13.37</v>
      </c>
      <c r="D119" s="1" t="n">
        <v>4</v>
      </c>
      <c r="E119" s="0" t="n">
        <v>87019</v>
      </c>
      <c r="F119" s="4" t="s">
        <v>2532</v>
      </c>
      <c r="G119" s="4" t="s">
        <v>2533</v>
      </c>
      <c r="H119" s="0" t="s">
        <v>38</v>
      </c>
      <c r="I119" s="4" t="s">
        <v>2534</v>
      </c>
      <c r="J119" s="0" t="s">
        <v>38</v>
      </c>
      <c r="K119" s="10" t="s">
        <v>2535</v>
      </c>
      <c r="L119" s="0" t="s">
        <v>2536</v>
      </c>
      <c r="M119" s="0" t="n">
        <v>704.88294</v>
      </c>
      <c r="N119" s="0" t="n">
        <v>1407.751328</v>
      </c>
      <c r="O119" s="0" t="n">
        <v>2</v>
      </c>
      <c r="P119" s="0" t="n">
        <v>60</v>
      </c>
      <c r="Q119" s="0" t="n">
        <v>3829.4408</v>
      </c>
      <c r="R119" s="0" t="n">
        <v>1407.748672</v>
      </c>
      <c r="S119" s="0" t="n">
        <v>704.8817267</v>
      </c>
      <c r="T119" s="0" t="n">
        <v>1407.748928</v>
      </c>
      <c r="U119" s="0" t="n">
        <v>1</v>
      </c>
      <c r="V119" s="0" t="n">
        <v>49.2</v>
      </c>
      <c r="W119" s="0" t="s">
        <v>2316</v>
      </c>
      <c r="X119" s="0" t="s">
        <v>43</v>
      </c>
      <c r="Y119" s="0" t="n">
        <v>103</v>
      </c>
      <c r="Z119" s="0" t="s">
        <v>2317</v>
      </c>
      <c r="AA119" s="0" t="n">
        <v>1344.70711</v>
      </c>
      <c r="AB119" s="0" t="s">
        <v>45</v>
      </c>
      <c r="AC119" s="0" t="n">
        <v>60</v>
      </c>
      <c r="AE119" s="0" t="n">
        <v>3829.4408</v>
      </c>
      <c r="AF119" s="0" t="n">
        <v>14</v>
      </c>
      <c r="AG119" s="0" t="n">
        <v>0.181850642183226</v>
      </c>
      <c r="AH119" s="0" t="n">
        <v>0.181850642183226</v>
      </c>
      <c r="AI119" s="0" t="n">
        <v>4</v>
      </c>
      <c r="AK119" s="0" t="n">
        <v>215</v>
      </c>
      <c r="AL119" s="0" t="n">
        <v>215</v>
      </c>
      <c r="AM119" s="0" t="n">
        <v>-1</v>
      </c>
      <c r="AN119" s="0" t="n">
        <v>1</v>
      </c>
    </row>
    <row r="120" customFormat="false" ht="12.75" hidden="false" customHeight="false" outlineLevel="0" collapsed="false">
      <c r="A120" s="4" t="s">
        <v>402</v>
      </c>
      <c r="B120" s="0" t="n">
        <v>11.08</v>
      </c>
      <c r="C120" s="0" t="n">
        <v>5.44</v>
      </c>
      <c r="D120" s="1" t="n">
        <v>4</v>
      </c>
      <c r="E120" s="0" t="n">
        <v>104947</v>
      </c>
      <c r="F120" s="4" t="s">
        <v>403</v>
      </c>
      <c r="G120" s="0" t="s">
        <v>38</v>
      </c>
      <c r="H120" s="0" t="s">
        <v>38</v>
      </c>
      <c r="I120" s="0" t="s">
        <v>38</v>
      </c>
      <c r="J120" s="0" t="s">
        <v>38</v>
      </c>
      <c r="K120" s="10" t="s">
        <v>404</v>
      </c>
      <c r="L120" s="0" t="s">
        <v>2537</v>
      </c>
      <c r="M120" s="0" t="n">
        <v>641.827563</v>
      </c>
      <c r="N120" s="0" t="n">
        <v>1281.640574</v>
      </c>
      <c r="O120" s="0" t="n">
        <v>2</v>
      </c>
      <c r="P120" s="0" t="n">
        <v>44</v>
      </c>
      <c r="Q120" s="0" t="n">
        <v>3109.1234</v>
      </c>
      <c r="R120" s="0" t="n">
        <v>1281.639526</v>
      </c>
      <c r="S120" s="0" t="n">
        <v>641.8269276</v>
      </c>
      <c r="T120" s="0" t="n">
        <v>1281.63933</v>
      </c>
      <c r="U120" s="0" t="n">
        <v>1</v>
      </c>
      <c r="V120" s="0" t="n">
        <v>41.3</v>
      </c>
      <c r="W120" s="0" t="s">
        <v>2316</v>
      </c>
      <c r="X120" s="0" t="s">
        <v>43</v>
      </c>
      <c r="Y120" s="0" t="n">
        <v>63</v>
      </c>
      <c r="Z120" s="0" t="s">
        <v>2317</v>
      </c>
      <c r="AA120" s="0" t="n">
        <v>1275.619405</v>
      </c>
      <c r="AB120" s="0" t="s">
        <v>45</v>
      </c>
      <c r="AC120" s="0" t="n">
        <v>44</v>
      </c>
      <c r="AE120" s="0" t="n">
        <v>3109.1234</v>
      </c>
      <c r="AF120" s="0" t="n">
        <v>12</v>
      </c>
      <c r="AG120" s="0" t="n">
        <v>-0.152929116170138</v>
      </c>
      <c r="AH120" s="0" t="n">
        <v>0.152929116170138</v>
      </c>
      <c r="AI120" s="0" t="n">
        <v>4</v>
      </c>
      <c r="AK120" s="0" t="n">
        <v>142</v>
      </c>
      <c r="AL120" s="0" t="n">
        <v>142</v>
      </c>
      <c r="AM120" s="0" t="n">
        <v>-1</v>
      </c>
      <c r="AN120" s="0" t="n">
        <v>1</v>
      </c>
    </row>
    <row r="121" customFormat="false" ht="12.75" hidden="false" customHeight="false" outlineLevel="0" collapsed="false">
      <c r="A121" s="4" t="s">
        <v>2538</v>
      </c>
      <c r="B121" s="0" t="n">
        <v>9.84</v>
      </c>
      <c r="C121" s="0" t="n">
        <v>8.72</v>
      </c>
      <c r="D121" s="1" t="n">
        <v>4</v>
      </c>
      <c r="E121" s="0" t="n">
        <v>87829</v>
      </c>
      <c r="F121" s="4" t="s">
        <v>2539</v>
      </c>
      <c r="G121" s="4" t="s">
        <v>2540</v>
      </c>
      <c r="H121" s="0" t="s">
        <v>38</v>
      </c>
      <c r="I121" s="4" t="s">
        <v>2541</v>
      </c>
      <c r="J121" s="0" t="s">
        <v>38</v>
      </c>
      <c r="K121" s="10" t="s">
        <v>2542</v>
      </c>
      <c r="L121" s="0" t="s">
        <v>2543</v>
      </c>
      <c r="M121" s="0" t="n">
        <v>942.013882</v>
      </c>
      <c r="N121" s="0" t="n">
        <v>1882.013212</v>
      </c>
      <c r="O121" s="0" t="n">
        <v>2</v>
      </c>
      <c r="P121" s="0" t="n">
        <v>68</v>
      </c>
      <c r="Q121" s="0" t="n">
        <v>6157.8859</v>
      </c>
      <c r="R121" s="0" t="n">
        <v>1881.996506</v>
      </c>
      <c r="S121" s="0" t="n">
        <v>942.0104953</v>
      </c>
      <c r="T121" s="0" t="n">
        <v>1882.006465</v>
      </c>
      <c r="U121" s="0" t="n">
        <v>1</v>
      </c>
      <c r="V121" s="0" t="n">
        <v>62.1</v>
      </c>
      <c r="W121" s="0" t="s">
        <v>2316</v>
      </c>
      <c r="X121" s="0" t="s">
        <v>43</v>
      </c>
      <c r="Y121" s="0" t="n">
        <v>102</v>
      </c>
      <c r="Z121" s="0" t="s">
        <v>2317</v>
      </c>
      <c r="AA121" s="0" t="n">
        <v>1818.95494</v>
      </c>
      <c r="AB121" s="0" t="s">
        <v>45</v>
      </c>
      <c r="AC121" s="0" t="n">
        <v>68</v>
      </c>
      <c r="AE121" s="0" t="n">
        <v>6157.8859</v>
      </c>
      <c r="AF121" s="0" t="n">
        <v>17</v>
      </c>
      <c r="AG121" s="0" t="n">
        <v>5.2917207700601</v>
      </c>
      <c r="AH121" s="0" t="n">
        <v>5.2917207700601</v>
      </c>
      <c r="AI121" s="0" t="n">
        <v>4</v>
      </c>
      <c r="AK121" s="0" t="n">
        <v>230</v>
      </c>
      <c r="AL121" s="0" t="n">
        <v>230</v>
      </c>
      <c r="AM121" s="0" t="n">
        <v>-1</v>
      </c>
      <c r="AN121" s="0" t="n">
        <v>1</v>
      </c>
    </row>
    <row r="122" customFormat="false" ht="12.75" hidden="false" customHeight="false" outlineLevel="0" collapsed="false">
      <c r="A122" s="4" t="s">
        <v>802</v>
      </c>
      <c r="B122" s="0" t="n">
        <v>9.37</v>
      </c>
      <c r="C122" s="0" t="n">
        <v>7.4</v>
      </c>
      <c r="D122" s="1" t="n">
        <v>4</v>
      </c>
      <c r="E122" s="0" t="n">
        <v>58899</v>
      </c>
      <c r="F122" s="4" t="s">
        <v>803</v>
      </c>
      <c r="G122" s="4" t="s">
        <v>804</v>
      </c>
      <c r="H122" s="0" t="s">
        <v>38</v>
      </c>
      <c r="I122" s="4" t="s">
        <v>805</v>
      </c>
      <c r="J122" s="0" t="s">
        <v>38</v>
      </c>
      <c r="K122" s="10" t="s">
        <v>806</v>
      </c>
      <c r="L122" s="0" t="s">
        <v>807</v>
      </c>
      <c r="M122" s="0" t="n">
        <v>741.88057</v>
      </c>
      <c r="N122" s="0" t="n">
        <v>1481.746588</v>
      </c>
      <c r="O122" s="0" t="n">
        <v>2</v>
      </c>
      <c r="P122" s="0" t="n">
        <v>44</v>
      </c>
      <c r="Q122" s="0" t="n">
        <v>3712.9757</v>
      </c>
      <c r="R122" s="0" t="n">
        <v>1481.745712</v>
      </c>
      <c r="S122" s="0" t="n">
        <v>741.8790176</v>
      </c>
      <c r="T122" s="0" t="n">
        <v>1481.74351</v>
      </c>
      <c r="U122" s="0" t="n">
        <v>1</v>
      </c>
      <c r="V122" s="0" t="n">
        <v>30.7</v>
      </c>
      <c r="W122" s="0" t="s">
        <v>2316</v>
      </c>
      <c r="X122" s="0" t="s">
        <v>43</v>
      </c>
      <c r="Y122" s="0" t="n">
        <v>163</v>
      </c>
      <c r="Z122" s="0" t="s">
        <v>2317</v>
      </c>
      <c r="AA122" s="0" t="n">
        <v>1475.725605</v>
      </c>
      <c r="AB122" s="0" t="s">
        <v>45</v>
      </c>
      <c r="AC122" s="0" t="n">
        <v>44</v>
      </c>
      <c r="AE122" s="0" t="n">
        <v>3712.9757</v>
      </c>
      <c r="AF122" s="0" t="n">
        <v>13</v>
      </c>
      <c r="AG122" s="0" t="n">
        <v>-1.48608494835817</v>
      </c>
      <c r="AH122" s="0" t="n">
        <v>1.48608494835817</v>
      </c>
      <c r="AI122" s="0" t="n">
        <v>4</v>
      </c>
      <c r="AK122" s="0" t="n">
        <v>125</v>
      </c>
      <c r="AL122" s="0" t="n">
        <v>125</v>
      </c>
      <c r="AM122" s="0" t="n">
        <v>-1</v>
      </c>
      <c r="AN122" s="0" t="n">
        <v>1</v>
      </c>
    </row>
    <row r="123" customFormat="false" ht="12.75" hidden="false" customHeight="false" outlineLevel="0" collapsed="false">
      <c r="A123" s="4" t="s">
        <v>1149</v>
      </c>
      <c r="B123" s="0" t="n">
        <v>26.2</v>
      </c>
      <c r="C123" s="0" t="n">
        <v>8.62</v>
      </c>
      <c r="D123" s="1" t="n">
        <v>3</v>
      </c>
      <c r="E123" s="0" t="n">
        <v>46139</v>
      </c>
      <c r="F123" s="0" t="s">
        <v>38</v>
      </c>
      <c r="G123" s="4" t="s">
        <v>1150</v>
      </c>
      <c r="H123" s="0" t="s">
        <v>38</v>
      </c>
      <c r="I123" s="4" t="s">
        <v>1151</v>
      </c>
      <c r="J123" s="0" t="s">
        <v>38</v>
      </c>
      <c r="K123" s="10" t="s">
        <v>1152</v>
      </c>
      <c r="L123" s="0" t="s">
        <v>2544</v>
      </c>
      <c r="M123" s="0" t="n">
        <v>700.723782</v>
      </c>
      <c r="N123" s="0" t="n">
        <v>2099.149518</v>
      </c>
      <c r="O123" s="0" t="n">
        <v>3</v>
      </c>
      <c r="P123" s="0" t="n">
        <v>60</v>
      </c>
      <c r="Q123" s="0" t="n">
        <v>5995.5669</v>
      </c>
      <c r="R123" s="0" t="n">
        <v>2099.146988</v>
      </c>
      <c r="S123" s="0" t="n">
        <v>700.7226068</v>
      </c>
      <c r="T123" s="0" t="n">
        <v>2099.146032</v>
      </c>
      <c r="U123" s="0" t="n">
        <v>1</v>
      </c>
      <c r="V123" s="0" t="n">
        <v>60.5</v>
      </c>
      <c r="W123" s="0" t="s">
        <v>2316</v>
      </c>
      <c r="X123" s="0" t="s">
        <v>43</v>
      </c>
      <c r="Y123" s="0" t="n">
        <v>168</v>
      </c>
      <c r="Z123" s="0" t="s">
        <v>2317</v>
      </c>
      <c r="AA123" s="0" t="n">
        <v>2093.126915</v>
      </c>
      <c r="AB123" s="0" t="s">
        <v>45</v>
      </c>
      <c r="AC123" s="0" t="n">
        <v>60</v>
      </c>
      <c r="AE123" s="0" t="n">
        <v>5995.5669</v>
      </c>
      <c r="AF123" s="0" t="n">
        <v>18</v>
      </c>
      <c r="AG123" s="0" t="n">
        <v>-0.455423086294169</v>
      </c>
      <c r="AH123" s="0" t="n">
        <v>0.455423086294169</v>
      </c>
      <c r="AI123" s="0" t="n">
        <v>3</v>
      </c>
      <c r="AK123" s="0" t="n">
        <v>134</v>
      </c>
      <c r="AL123" s="0" t="n">
        <v>134</v>
      </c>
      <c r="AM123" s="0" t="n">
        <v>-1</v>
      </c>
      <c r="AN123" s="0" t="n">
        <v>1</v>
      </c>
    </row>
    <row r="124" customFormat="false" ht="12.75" hidden="false" customHeight="false" outlineLevel="0" collapsed="false">
      <c r="A124" s="4" t="s">
        <v>1333</v>
      </c>
      <c r="B124" s="0" t="n">
        <v>20.89</v>
      </c>
      <c r="C124" s="0" t="n">
        <v>6.8</v>
      </c>
      <c r="D124" s="1" t="n">
        <v>3</v>
      </c>
      <c r="E124" s="0" t="n">
        <v>47278</v>
      </c>
      <c r="F124" s="4" t="s">
        <v>1334</v>
      </c>
      <c r="G124" s="4" t="s">
        <v>1335</v>
      </c>
      <c r="H124" s="0" t="s">
        <v>38</v>
      </c>
      <c r="I124" s="4" t="s">
        <v>1336</v>
      </c>
      <c r="J124" s="0" t="s">
        <v>38</v>
      </c>
      <c r="K124" s="10" t="s">
        <v>1337</v>
      </c>
      <c r="L124" s="0" t="s">
        <v>2545</v>
      </c>
      <c r="M124" s="0" t="n">
        <v>655.696377</v>
      </c>
      <c r="N124" s="0" t="n">
        <v>1964.067303</v>
      </c>
      <c r="O124" s="0" t="n">
        <v>3</v>
      </c>
      <c r="P124" s="0" t="n">
        <v>51</v>
      </c>
      <c r="Q124" s="0" t="n">
        <v>4782.175</v>
      </c>
      <c r="R124" s="0" t="n">
        <v>1964.067337</v>
      </c>
      <c r="S124" s="0" t="n">
        <v>655.6956145</v>
      </c>
      <c r="T124" s="0" t="n">
        <v>1964.065055</v>
      </c>
      <c r="U124" s="0" t="n">
        <v>1</v>
      </c>
      <c r="V124" s="0" t="n">
        <v>50.7</v>
      </c>
      <c r="W124" s="0" t="s">
        <v>2316</v>
      </c>
      <c r="X124" s="0" t="s">
        <v>43</v>
      </c>
      <c r="Y124" s="0" t="n">
        <v>123</v>
      </c>
      <c r="Z124" s="0" t="s">
        <v>2317</v>
      </c>
      <c r="AA124" s="0" t="n">
        <v>1958.047235</v>
      </c>
      <c r="AB124" s="0" t="s">
        <v>45</v>
      </c>
      <c r="AC124" s="0" t="n">
        <v>51</v>
      </c>
      <c r="AE124" s="0" t="n">
        <v>4782.175</v>
      </c>
      <c r="AF124" s="0" t="n">
        <v>17</v>
      </c>
      <c r="AG124" s="0" t="n">
        <v>-1.16187462462894</v>
      </c>
      <c r="AH124" s="0" t="n">
        <v>1.16187462462894</v>
      </c>
      <c r="AI124" s="0" t="n">
        <v>3</v>
      </c>
      <c r="AK124" s="0" t="n">
        <v>116</v>
      </c>
      <c r="AL124" s="0" t="n">
        <v>116</v>
      </c>
      <c r="AM124" s="0" t="n">
        <v>-1</v>
      </c>
      <c r="AN124" s="0" t="n">
        <v>1</v>
      </c>
    </row>
    <row r="125" customFormat="false" ht="12.75" hidden="false" customHeight="false" outlineLevel="0" collapsed="false">
      <c r="A125" s="4" t="s">
        <v>2546</v>
      </c>
      <c r="B125" s="0" t="n">
        <v>19.18</v>
      </c>
      <c r="C125" s="0" t="n">
        <v>2.11</v>
      </c>
      <c r="D125" s="1" t="n">
        <v>3</v>
      </c>
      <c r="E125" s="0" t="n">
        <v>97360</v>
      </c>
      <c r="F125" s="4" t="s">
        <v>2547</v>
      </c>
      <c r="G125" s="4" t="s">
        <v>2548</v>
      </c>
      <c r="H125" s="0" t="s">
        <v>38</v>
      </c>
      <c r="I125" s="4" t="s">
        <v>2549</v>
      </c>
      <c r="J125" s="0" t="s">
        <v>38</v>
      </c>
      <c r="K125" s="10" t="s">
        <v>2550</v>
      </c>
      <c r="L125" s="0" t="s">
        <v>2551</v>
      </c>
      <c r="M125" s="0" t="n">
        <v>791.426613</v>
      </c>
      <c r="N125" s="0" t="n">
        <v>1580.838674</v>
      </c>
      <c r="O125" s="0" t="n">
        <v>2</v>
      </c>
      <c r="P125" s="0" t="n">
        <v>72</v>
      </c>
      <c r="Q125" s="0" t="n">
        <v>5770.7143</v>
      </c>
      <c r="R125" s="0" t="n">
        <v>1580.832748</v>
      </c>
      <c r="S125" s="0" t="n">
        <v>791.4246065</v>
      </c>
      <c r="T125" s="0" t="n">
        <v>1580.834688</v>
      </c>
      <c r="U125" s="0" t="n">
        <v>1</v>
      </c>
      <c r="V125" s="0" t="n">
        <v>64.8</v>
      </c>
      <c r="W125" s="0" t="s">
        <v>2316</v>
      </c>
      <c r="X125" s="0" t="s">
        <v>43</v>
      </c>
      <c r="Y125" s="0" t="n">
        <v>139</v>
      </c>
      <c r="Z125" s="0" t="s">
        <v>2317</v>
      </c>
      <c r="AA125" s="0" t="n">
        <v>1517.79117</v>
      </c>
      <c r="AB125" s="0" t="s">
        <v>45</v>
      </c>
      <c r="AC125" s="0" t="n">
        <v>72</v>
      </c>
      <c r="AE125" s="0" t="n">
        <v>5770.7143</v>
      </c>
      <c r="AF125" s="0" t="n">
        <v>14</v>
      </c>
      <c r="AG125" s="0" t="n">
        <v>1.22720129775349</v>
      </c>
      <c r="AH125" s="0" t="n">
        <v>1.22720129775349</v>
      </c>
      <c r="AI125" s="0" t="n">
        <v>3</v>
      </c>
      <c r="AK125" s="0" t="n">
        <v>168</v>
      </c>
      <c r="AL125" s="0" t="n">
        <v>168</v>
      </c>
      <c r="AM125" s="0" t="n">
        <v>-1</v>
      </c>
      <c r="AN125" s="0" t="n">
        <v>1</v>
      </c>
    </row>
    <row r="126" customFormat="false" ht="12.75" hidden="false" customHeight="false" outlineLevel="0" collapsed="false">
      <c r="A126" s="4" t="s">
        <v>1185</v>
      </c>
      <c r="B126" s="0" t="n">
        <v>17.83</v>
      </c>
      <c r="C126" s="0" t="n">
        <v>5.02</v>
      </c>
      <c r="D126" s="1" t="n">
        <v>3</v>
      </c>
      <c r="E126" s="0" t="n">
        <v>88546</v>
      </c>
      <c r="F126" s="4" t="s">
        <v>1186</v>
      </c>
      <c r="G126" s="4" t="s">
        <v>1187</v>
      </c>
      <c r="H126" s="0" t="s">
        <v>38</v>
      </c>
      <c r="I126" s="4" t="s">
        <v>1188</v>
      </c>
      <c r="J126" s="0" t="s">
        <v>38</v>
      </c>
      <c r="K126" s="10" t="s">
        <v>1189</v>
      </c>
      <c r="L126" s="0" t="s">
        <v>2552</v>
      </c>
      <c r="M126" s="0" t="n">
        <v>729.935961</v>
      </c>
      <c r="N126" s="0" t="n">
        <v>1457.85737</v>
      </c>
      <c r="O126" s="0" t="n">
        <v>2</v>
      </c>
      <c r="P126" s="0" t="n">
        <v>82</v>
      </c>
      <c r="Q126" s="0" t="n">
        <v>4121.3752</v>
      </c>
      <c r="R126" s="0" t="n">
        <v>1457.854858</v>
      </c>
      <c r="S126" s="0" t="n">
        <v>729.934518</v>
      </c>
      <c r="T126" s="0" t="n">
        <v>1457.854511</v>
      </c>
      <c r="U126" s="0" t="n">
        <v>1</v>
      </c>
      <c r="V126" s="0" t="n">
        <v>72.2</v>
      </c>
      <c r="W126" s="0" t="s">
        <v>2316</v>
      </c>
      <c r="X126" s="0" t="s">
        <v>43</v>
      </c>
      <c r="Y126" s="0" t="n">
        <v>125</v>
      </c>
      <c r="Z126" s="0" t="s">
        <v>2317</v>
      </c>
      <c r="AA126" s="0" t="n">
        <v>1451.834755</v>
      </c>
      <c r="AB126" s="0" t="s">
        <v>45</v>
      </c>
      <c r="AC126" s="0" t="n">
        <v>82</v>
      </c>
      <c r="AE126" s="0" t="n">
        <v>4121.3752</v>
      </c>
      <c r="AF126" s="0" t="n">
        <v>13</v>
      </c>
      <c r="AG126" s="0" t="n">
        <v>-0.238020951136219</v>
      </c>
      <c r="AH126" s="0" t="n">
        <v>0.238020951136219</v>
      </c>
      <c r="AI126" s="0" t="n">
        <v>3</v>
      </c>
      <c r="AK126" s="0" t="n">
        <v>160</v>
      </c>
      <c r="AL126" s="0" t="n">
        <v>160</v>
      </c>
      <c r="AM126" s="0" t="n">
        <v>-1</v>
      </c>
      <c r="AN126" s="0" t="n">
        <v>1</v>
      </c>
    </row>
    <row r="127" customFormat="false" ht="12.75" hidden="false" customHeight="false" outlineLevel="0" collapsed="false">
      <c r="A127" s="4" t="s">
        <v>124</v>
      </c>
      <c r="B127" s="0" t="n">
        <v>17.74</v>
      </c>
      <c r="C127" s="0" t="n">
        <v>6.38</v>
      </c>
      <c r="D127" s="1" t="n">
        <v>3</v>
      </c>
      <c r="E127" s="0" t="n">
        <v>93460</v>
      </c>
      <c r="F127" s="4" t="s">
        <v>125</v>
      </c>
      <c r="G127" s="4" t="s">
        <v>126</v>
      </c>
      <c r="H127" s="0" t="s">
        <v>38</v>
      </c>
      <c r="I127" s="4" t="s">
        <v>127</v>
      </c>
      <c r="J127" s="0" t="s">
        <v>38</v>
      </c>
      <c r="K127" s="10" t="s">
        <v>128</v>
      </c>
      <c r="L127" s="0" t="s">
        <v>129</v>
      </c>
      <c r="M127" s="0" t="n">
        <v>648.339505</v>
      </c>
      <c r="N127" s="0" t="n">
        <v>1294.664458</v>
      </c>
      <c r="O127" s="0" t="n">
        <v>2</v>
      </c>
      <c r="P127" s="0" t="n">
        <v>68</v>
      </c>
      <c r="Q127" s="0" t="n">
        <v>3250.332</v>
      </c>
      <c r="R127" s="0" t="n">
        <v>1294.664612</v>
      </c>
      <c r="S127" s="0" t="n">
        <v>648.3388099</v>
      </c>
      <c r="T127" s="0" t="n">
        <v>1294.663094</v>
      </c>
      <c r="U127" s="0" t="n">
        <v>1</v>
      </c>
      <c r="V127" s="0" t="n">
        <v>61.9</v>
      </c>
      <c r="W127" s="0" t="s">
        <v>2316</v>
      </c>
      <c r="X127" s="0" t="s">
        <v>43</v>
      </c>
      <c r="Y127" s="0" t="n">
        <v>120</v>
      </c>
      <c r="Z127" s="0" t="s">
        <v>2317</v>
      </c>
      <c r="AA127" s="0" t="n">
        <v>1231.62304</v>
      </c>
      <c r="AB127" s="0" t="s">
        <v>45</v>
      </c>
      <c r="AC127" s="0" t="n">
        <v>68</v>
      </c>
      <c r="AE127" s="0" t="n">
        <v>3250.332</v>
      </c>
      <c r="AF127" s="0" t="n">
        <v>13</v>
      </c>
      <c r="AG127" s="0" t="n">
        <v>-1.17250443548292</v>
      </c>
      <c r="AH127" s="0" t="n">
        <v>1.17250443548292</v>
      </c>
      <c r="AI127" s="0" t="n">
        <v>3</v>
      </c>
      <c r="AK127" s="0" t="n">
        <v>152</v>
      </c>
      <c r="AL127" s="0" t="n">
        <v>152</v>
      </c>
      <c r="AM127" s="0" t="n">
        <v>-1</v>
      </c>
      <c r="AN127" s="0" t="n">
        <v>1</v>
      </c>
    </row>
    <row r="128" customFormat="false" ht="12.75" hidden="false" customHeight="false" outlineLevel="0" collapsed="false">
      <c r="A128" s="4" t="s">
        <v>2553</v>
      </c>
      <c r="B128" s="0" t="n">
        <v>17.39</v>
      </c>
      <c r="C128" s="0" t="n">
        <v>7.11</v>
      </c>
      <c r="D128" s="1" t="n">
        <v>3</v>
      </c>
      <c r="E128" s="0" t="n">
        <v>88542</v>
      </c>
      <c r="F128" s="0" t="s">
        <v>38</v>
      </c>
      <c r="G128" s="4" t="s">
        <v>2554</v>
      </c>
      <c r="H128" s="0" t="s">
        <v>38</v>
      </c>
      <c r="I128" s="4" t="s">
        <v>2555</v>
      </c>
      <c r="J128" s="0" t="s">
        <v>38</v>
      </c>
      <c r="K128" s="10" t="s">
        <v>2556</v>
      </c>
      <c r="L128" s="0" t="s">
        <v>2557</v>
      </c>
      <c r="M128" s="0" t="n">
        <v>575.802469</v>
      </c>
      <c r="N128" s="0" t="n">
        <v>1149.590386</v>
      </c>
      <c r="O128" s="0" t="n">
        <v>2</v>
      </c>
      <c r="P128" s="0" t="n">
        <v>47</v>
      </c>
      <c r="Q128" s="0" t="n">
        <v>4945.1013</v>
      </c>
      <c r="R128" s="0" t="n">
        <v>1149.591354</v>
      </c>
      <c r="S128" s="0" t="n">
        <v>575.8024387</v>
      </c>
      <c r="T128" s="0" t="n">
        <v>1149.590352</v>
      </c>
      <c r="U128" s="0" t="n">
        <v>1</v>
      </c>
      <c r="V128" s="0" t="n">
        <v>37.7</v>
      </c>
      <c r="W128" s="0" t="s">
        <v>2316</v>
      </c>
      <c r="X128" s="0" t="s">
        <v>43</v>
      </c>
      <c r="Y128" s="0" t="n">
        <v>124</v>
      </c>
      <c r="Z128" s="0" t="s">
        <v>2317</v>
      </c>
      <c r="AA128" s="0" t="n">
        <v>1143.571275</v>
      </c>
      <c r="AB128" s="0" t="s">
        <v>45</v>
      </c>
      <c r="AC128" s="0" t="n">
        <v>47</v>
      </c>
      <c r="AE128" s="0" t="n">
        <v>4945.1013</v>
      </c>
      <c r="AF128" s="0" t="n">
        <v>10</v>
      </c>
      <c r="AG128" s="0" t="n">
        <v>-0.871614070934726</v>
      </c>
      <c r="AH128" s="0" t="n">
        <v>0.871614070934726</v>
      </c>
      <c r="AI128" s="0" t="n">
        <v>3</v>
      </c>
      <c r="AK128" s="0" t="n">
        <v>104</v>
      </c>
      <c r="AL128" s="0" t="n">
        <v>104</v>
      </c>
      <c r="AM128" s="0" t="n">
        <v>-1</v>
      </c>
      <c r="AN128" s="0" t="n">
        <v>1</v>
      </c>
    </row>
    <row r="129" customFormat="false" ht="12.75" hidden="false" customHeight="false" outlineLevel="0" collapsed="false">
      <c r="A129" s="4" t="s">
        <v>2558</v>
      </c>
      <c r="B129" s="0" t="n">
        <v>16.76</v>
      </c>
      <c r="C129" s="0" t="n">
        <v>12.19</v>
      </c>
      <c r="D129" s="1" t="n">
        <v>3</v>
      </c>
      <c r="E129" s="0" t="n">
        <v>114864</v>
      </c>
      <c r="F129" s="4" t="s">
        <v>2559</v>
      </c>
      <c r="G129" s="0" t="s">
        <v>38</v>
      </c>
      <c r="H129" s="0" t="s">
        <v>38</v>
      </c>
      <c r="I129" s="4" t="s">
        <v>2560</v>
      </c>
      <c r="J129" s="0" t="s">
        <v>38</v>
      </c>
      <c r="K129" s="10" t="s">
        <v>2561</v>
      </c>
      <c r="L129" s="0" t="s">
        <v>2562</v>
      </c>
      <c r="M129" s="0" t="n">
        <v>554.800541</v>
      </c>
      <c r="N129" s="0" t="n">
        <v>1107.58653</v>
      </c>
      <c r="O129" s="0" t="n">
        <v>2</v>
      </c>
      <c r="P129" s="0" t="n">
        <v>54</v>
      </c>
      <c r="Q129" s="0" t="n">
        <v>2690.5377</v>
      </c>
      <c r="R129" s="0" t="n">
        <v>1107.58667</v>
      </c>
      <c r="S129" s="0" t="n">
        <v>554.8007032</v>
      </c>
      <c r="T129" s="0" t="n">
        <v>1107.586881</v>
      </c>
      <c r="U129" s="0" t="n">
        <v>1</v>
      </c>
      <c r="V129" s="0" t="n">
        <v>45.3</v>
      </c>
      <c r="W129" s="0" t="s">
        <v>2316</v>
      </c>
      <c r="X129" s="0" t="s">
        <v>43</v>
      </c>
      <c r="Y129" s="0" t="n">
        <v>187</v>
      </c>
      <c r="Z129" s="0" t="s">
        <v>2317</v>
      </c>
      <c r="AA129" s="0" t="n">
        <v>1101.566575</v>
      </c>
      <c r="AB129" s="0" t="s">
        <v>45</v>
      </c>
      <c r="AC129" s="0" t="n">
        <v>54</v>
      </c>
      <c r="AE129" s="0" t="n">
        <v>2690.5377</v>
      </c>
      <c r="AF129" s="0" t="n">
        <v>11</v>
      </c>
      <c r="AG129" s="0" t="n">
        <v>0.190504279033722</v>
      </c>
      <c r="AH129" s="0" t="n">
        <v>0.190504279033722</v>
      </c>
      <c r="AI129" s="0" t="n">
        <v>3</v>
      </c>
      <c r="AK129" s="0" t="n">
        <v>121</v>
      </c>
      <c r="AL129" s="0" t="n">
        <v>121</v>
      </c>
      <c r="AM129" s="0" t="n">
        <v>-1</v>
      </c>
      <c r="AN129" s="0" t="n">
        <v>1</v>
      </c>
    </row>
    <row r="130" customFormat="false" ht="12.75" hidden="false" customHeight="false" outlineLevel="0" collapsed="false">
      <c r="A130" s="4" t="s">
        <v>611</v>
      </c>
      <c r="B130" s="0" t="n">
        <v>16.74</v>
      </c>
      <c r="C130" s="0" t="n">
        <v>0.31</v>
      </c>
      <c r="D130" s="1" t="n">
        <v>3</v>
      </c>
      <c r="E130" s="0" t="n">
        <v>90558</v>
      </c>
      <c r="F130" s="4" t="s">
        <v>612</v>
      </c>
      <c r="G130" s="4" t="s">
        <v>613</v>
      </c>
      <c r="H130" s="0" t="s">
        <v>38</v>
      </c>
      <c r="I130" s="4" t="s">
        <v>614</v>
      </c>
      <c r="J130" s="0" t="s">
        <v>38</v>
      </c>
      <c r="K130" s="10" t="s">
        <v>615</v>
      </c>
      <c r="L130" s="0" t="s">
        <v>2563</v>
      </c>
      <c r="M130" s="0" t="n">
        <v>657.832205</v>
      </c>
      <c r="N130" s="0" t="n">
        <v>1313.649858</v>
      </c>
      <c r="O130" s="0" t="n">
        <v>2</v>
      </c>
      <c r="P130" s="0" t="n">
        <v>45</v>
      </c>
      <c r="Q130" s="0" t="n">
        <v>6321.4806</v>
      </c>
      <c r="R130" s="0" t="n">
        <v>1313.649979</v>
      </c>
      <c r="S130" s="0" t="n">
        <v>657.8314229</v>
      </c>
      <c r="T130" s="0" t="n">
        <v>1313.64832</v>
      </c>
      <c r="U130" s="0" t="n">
        <v>1</v>
      </c>
      <c r="V130" s="0" t="n">
        <v>38.9</v>
      </c>
      <c r="W130" s="0" t="s">
        <v>2316</v>
      </c>
      <c r="X130" s="0" t="s">
        <v>43</v>
      </c>
      <c r="Y130" s="0" t="n">
        <v>75</v>
      </c>
      <c r="Z130" s="0" t="s">
        <v>2317</v>
      </c>
      <c r="AA130" s="0" t="n">
        <v>1307.629855</v>
      </c>
      <c r="AB130" s="0" t="s">
        <v>45</v>
      </c>
      <c r="AC130" s="0" t="n">
        <v>45</v>
      </c>
      <c r="AE130" s="0" t="n">
        <v>6321.4806</v>
      </c>
      <c r="AF130" s="0" t="n">
        <v>10</v>
      </c>
      <c r="AG130" s="0" t="n">
        <v>-1.26289348497591</v>
      </c>
      <c r="AH130" s="0" t="n">
        <v>1.26289348497591</v>
      </c>
      <c r="AI130" s="0" t="n">
        <v>3</v>
      </c>
      <c r="AK130" s="0" t="n">
        <v>110</v>
      </c>
      <c r="AL130" s="0" t="n">
        <v>110</v>
      </c>
      <c r="AM130" s="0" t="n">
        <v>-1</v>
      </c>
      <c r="AN130" s="0" t="n">
        <v>1</v>
      </c>
    </row>
    <row r="131" customFormat="false" ht="12.75" hidden="false" customHeight="false" outlineLevel="0" collapsed="false">
      <c r="A131" s="4" t="s">
        <v>556</v>
      </c>
      <c r="B131" s="0" t="n">
        <v>16.43</v>
      </c>
      <c r="C131" s="0" t="n">
        <v>3.75</v>
      </c>
      <c r="D131" s="1" t="n">
        <v>3</v>
      </c>
      <c r="E131" s="0" t="n">
        <v>98426</v>
      </c>
      <c r="F131" s="4" t="s">
        <v>557</v>
      </c>
      <c r="G131" s="0" t="s">
        <v>38</v>
      </c>
      <c r="H131" s="0" t="s">
        <v>38</v>
      </c>
      <c r="I131" s="0" t="s">
        <v>38</v>
      </c>
      <c r="J131" s="0" t="s">
        <v>38</v>
      </c>
      <c r="K131" s="10" t="s">
        <v>558</v>
      </c>
      <c r="L131" s="0" t="s">
        <v>2564</v>
      </c>
      <c r="M131" s="0" t="n">
        <v>582.850528</v>
      </c>
      <c r="N131" s="0" t="n">
        <v>1163.686504</v>
      </c>
      <c r="O131" s="0" t="n">
        <v>2</v>
      </c>
      <c r="P131" s="0" t="n">
        <v>46</v>
      </c>
      <c r="Q131" s="0" t="n">
        <v>4225.1203</v>
      </c>
      <c r="R131" s="0" t="n">
        <v>1163.685684</v>
      </c>
      <c r="S131" s="0" t="n">
        <v>582.8504331</v>
      </c>
      <c r="T131" s="0" t="n">
        <v>1163.686341</v>
      </c>
      <c r="U131" s="0" t="n">
        <v>1</v>
      </c>
      <c r="V131" s="0" t="n">
        <v>0</v>
      </c>
      <c r="W131" s="0" t="s">
        <v>2316</v>
      </c>
      <c r="X131" s="0" t="s">
        <v>43</v>
      </c>
      <c r="Y131" s="0" t="n">
        <v>177</v>
      </c>
      <c r="Z131" s="0" t="s">
        <v>2317</v>
      </c>
      <c r="AA131" s="0" t="n">
        <v>1157.665575</v>
      </c>
      <c r="AB131" s="0" t="s">
        <v>45</v>
      </c>
      <c r="AC131" s="0" t="n">
        <v>46</v>
      </c>
      <c r="AE131" s="0" t="n">
        <v>4225.1203</v>
      </c>
      <c r="AF131" s="0" t="n">
        <v>10</v>
      </c>
      <c r="AG131" s="0" t="n">
        <v>0.564585445262328</v>
      </c>
      <c r="AH131" s="0" t="n">
        <v>0.564585445262328</v>
      </c>
      <c r="AI131" s="0" t="n">
        <v>3</v>
      </c>
      <c r="AK131" s="0" t="n">
        <v>110</v>
      </c>
      <c r="AL131" s="0" t="n">
        <v>110</v>
      </c>
      <c r="AM131" s="0" t="n">
        <v>-1</v>
      </c>
      <c r="AN131" s="0" t="n">
        <v>1</v>
      </c>
    </row>
    <row r="132" customFormat="false" ht="12.75" hidden="false" customHeight="false" outlineLevel="0" collapsed="false">
      <c r="A132" s="4" t="s">
        <v>849</v>
      </c>
      <c r="B132" s="0" t="n">
        <v>14.87</v>
      </c>
      <c r="C132" s="0" t="n">
        <v>10.11</v>
      </c>
      <c r="D132" s="1" t="n">
        <v>3</v>
      </c>
      <c r="E132" s="0" t="n">
        <v>97222</v>
      </c>
      <c r="F132" s="4" t="s">
        <v>850</v>
      </c>
      <c r="G132" s="4" t="s">
        <v>851</v>
      </c>
      <c r="H132" s="0" t="s">
        <v>38</v>
      </c>
      <c r="I132" s="4" t="s">
        <v>852</v>
      </c>
      <c r="J132" s="0" t="s">
        <v>38</v>
      </c>
      <c r="K132" s="10" t="s">
        <v>853</v>
      </c>
      <c r="L132" s="0" t="s">
        <v>854</v>
      </c>
      <c r="M132" s="0" t="n">
        <v>588.281904</v>
      </c>
      <c r="N132" s="0" t="n">
        <v>1174.549256</v>
      </c>
      <c r="O132" s="0" t="n">
        <v>2</v>
      </c>
      <c r="P132" s="0" t="n">
        <v>32</v>
      </c>
      <c r="Q132" s="0" t="n">
        <v>4340.1693</v>
      </c>
      <c r="R132" s="0" t="n">
        <v>1174.548904</v>
      </c>
      <c r="S132" s="0" t="n">
        <v>588.2817593</v>
      </c>
      <c r="T132" s="0" t="n">
        <v>1174.548993</v>
      </c>
      <c r="U132" s="0" t="n">
        <v>1</v>
      </c>
      <c r="V132" s="0" t="n">
        <v>25.3</v>
      </c>
      <c r="W132" s="0" t="s">
        <v>2316</v>
      </c>
      <c r="X132" s="0" t="s">
        <v>43</v>
      </c>
      <c r="Y132" s="0" t="n">
        <v>109</v>
      </c>
      <c r="Z132" s="0" t="s">
        <v>2317</v>
      </c>
      <c r="AA132" s="0" t="n">
        <v>1168.528795</v>
      </c>
      <c r="AB132" s="0" t="s">
        <v>45</v>
      </c>
      <c r="AC132" s="0" t="n">
        <v>32</v>
      </c>
      <c r="AE132" s="0" t="n">
        <v>4340.1693</v>
      </c>
      <c r="AF132" s="0" t="n">
        <v>9</v>
      </c>
      <c r="AG132" s="0" t="n">
        <v>0.075773771371513</v>
      </c>
      <c r="AH132" s="0" t="n">
        <v>0.075773771371513</v>
      </c>
      <c r="AI132" s="0" t="n">
        <v>3</v>
      </c>
      <c r="AK132" s="0" t="n">
        <v>82</v>
      </c>
      <c r="AL132" s="0" t="n">
        <v>82</v>
      </c>
      <c r="AM132" s="0" t="n">
        <v>-1</v>
      </c>
      <c r="AN132" s="0" t="n">
        <v>1</v>
      </c>
    </row>
    <row r="133" customFormat="false" ht="12.75" hidden="false" customHeight="false" outlineLevel="0" collapsed="false">
      <c r="A133" s="4" t="s">
        <v>617</v>
      </c>
      <c r="B133" s="0" t="n">
        <v>14.71</v>
      </c>
      <c r="C133" s="0" t="n">
        <v>4.55</v>
      </c>
      <c r="D133" s="1" t="n">
        <v>3</v>
      </c>
      <c r="E133" s="0" t="n">
        <v>102735</v>
      </c>
      <c r="F133" s="4" t="s">
        <v>618</v>
      </c>
      <c r="G133" s="0" t="s">
        <v>38</v>
      </c>
      <c r="H133" s="0" t="s">
        <v>38</v>
      </c>
      <c r="I133" s="4" t="s">
        <v>619</v>
      </c>
      <c r="J133" s="0" t="s">
        <v>38</v>
      </c>
      <c r="K133" s="10" t="s">
        <v>620</v>
      </c>
      <c r="L133" s="0" t="s">
        <v>1353</v>
      </c>
      <c r="M133" s="0" t="n">
        <v>794.89695</v>
      </c>
      <c r="N133" s="0" t="n">
        <v>1587.779348</v>
      </c>
      <c r="O133" s="0" t="n">
        <v>2</v>
      </c>
      <c r="P133" s="0" t="n">
        <v>46</v>
      </c>
      <c r="Q133" s="0" t="n">
        <v>5668.4905</v>
      </c>
      <c r="R133" s="0" t="n">
        <v>1587.769806</v>
      </c>
      <c r="S133" s="0" t="n">
        <v>794.8949117</v>
      </c>
      <c r="T133" s="0" t="n">
        <v>1587.775298</v>
      </c>
      <c r="U133" s="0" t="n">
        <v>1</v>
      </c>
      <c r="V133" s="0" t="n">
        <v>37.8</v>
      </c>
      <c r="W133" s="0" t="s">
        <v>2316</v>
      </c>
      <c r="X133" s="0" t="s">
        <v>43</v>
      </c>
      <c r="Y133" s="0" t="n">
        <v>121</v>
      </c>
      <c r="Z133" s="0" t="s">
        <v>2317</v>
      </c>
      <c r="AA133" s="0" t="n">
        <v>1581.749715</v>
      </c>
      <c r="AB133" s="0" t="s">
        <v>45</v>
      </c>
      <c r="AC133" s="0" t="n">
        <v>46</v>
      </c>
      <c r="AE133" s="0" t="n">
        <v>5668.4905</v>
      </c>
      <c r="AF133" s="0" t="n">
        <v>13</v>
      </c>
      <c r="AG133" s="0" t="n">
        <v>3.4589396896516</v>
      </c>
      <c r="AH133" s="0" t="n">
        <v>3.4589396896516</v>
      </c>
      <c r="AI133" s="0" t="n">
        <v>3</v>
      </c>
      <c r="AK133" s="0" t="n">
        <v>107</v>
      </c>
      <c r="AL133" s="0" t="n">
        <v>107</v>
      </c>
      <c r="AM133" s="0" t="n">
        <v>-1</v>
      </c>
      <c r="AN133" s="0" t="n">
        <v>1</v>
      </c>
    </row>
    <row r="134" customFormat="false" ht="12.75" hidden="false" customHeight="false" outlineLevel="0" collapsed="false">
      <c r="A134" s="4" t="s">
        <v>1372</v>
      </c>
      <c r="B134" s="0" t="n">
        <v>14.48</v>
      </c>
      <c r="C134" s="0" t="n">
        <v>6.85</v>
      </c>
      <c r="D134" s="1" t="n">
        <v>3</v>
      </c>
      <c r="E134" s="0" t="n">
        <v>95343</v>
      </c>
      <c r="F134" s="4" t="s">
        <v>1373</v>
      </c>
      <c r="G134" s="4" t="s">
        <v>1374</v>
      </c>
      <c r="H134" s="0" t="s">
        <v>38</v>
      </c>
      <c r="I134" s="4" t="s">
        <v>1375</v>
      </c>
      <c r="J134" s="0" t="s">
        <v>38</v>
      </c>
      <c r="K134" s="10" t="s">
        <v>1376</v>
      </c>
      <c r="L134" s="0" t="s">
        <v>1377</v>
      </c>
      <c r="M134" s="0" t="n">
        <v>667.335805</v>
      </c>
      <c r="N134" s="0" t="n">
        <v>1332.657058</v>
      </c>
      <c r="O134" s="0" t="n">
        <v>2</v>
      </c>
      <c r="P134" s="0" t="n">
        <v>59</v>
      </c>
      <c r="Q134" s="0" t="n">
        <v>5497.8756</v>
      </c>
      <c r="R134" s="0" t="n">
        <v>1332.654419</v>
      </c>
      <c r="S134" s="0" t="n">
        <v>667.3349358</v>
      </c>
      <c r="T134" s="0" t="n">
        <v>1332.655346</v>
      </c>
      <c r="U134" s="0" t="n">
        <v>1</v>
      </c>
      <c r="V134" s="0" t="n">
        <v>59.2</v>
      </c>
      <c r="W134" s="0" t="s">
        <v>2316</v>
      </c>
      <c r="X134" s="0" t="s">
        <v>43</v>
      </c>
      <c r="Y134" s="0" t="n">
        <v>188</v>
      </c>
      <c r="Z134" s="0" t="s">
        <v>2317</v>
      </c>
      <c r="AA134" s="0" t="n">
        <v>1326.634315</v>
      </c>
      <c r="AB134" s="0" t="s">
        <v>45</v>
      </c>
      <c r="AC134" s="0" t="n">
        <v>59</v>
      </c>
      <c r="AE134" s="0" t="n">
        <v>5497.8756</v>
      </c>
      <c r="AF134" s="0" t="n">
        <v>11</v>
      </c>
      <c r="AG134" s="0" t="n">
        <v>0.695604191777324</v>
      </c>
      <c r="AH134" s="0" t="n">
        <v>0.695604191777324</v>
      </c>
      <c r="AI134" s="0" t="n">
        <v>3</v>
      </c>
      <c r="AK134" s="0" t="n">
        <v>149</v>
      </c>
      <c r="AL134" s="0" t="n">
        <v>149</v>
      </c>
      <c r="AM134" s="0" t="n">
        <v>-1</v>
      </c>
      <c r="AN134" s="0" t="n">
        <v>1</v>
      </c>
    </row>
    <row r="135" customFormat="false" ht="12.75" hidden="false" customHeight="false" outlineLevel="0" collapsed="false">
      <c r="A135" s="4" t="s">
        <v>2565</v>
      </c>
      <c r="B135" s="0" t="n">
        <v>14.22</v>
      </c>
      <c r="C135" s="0" t="n">
        <v>3.06</v>
      </c>
      <c r="D135" s="1" t="n">
        <v>3</v>
      </c>
      <c r="E135" s="0" t="n">
        <v>94151</v>
      </c>
      <c r="F135" s="4" t="s">
        <v>2566</v>
      </c>
      <c r="G135" s="0" t="s">
        <v>38</v>
      </c>
      <c r="H135" s="0" t="s">
        <v>38</v>
      </c>
      <c r="I135" s="0" t="s">
        <v>38</v>
      </c>
      <c r="J135" s="0" t="s">
        <v>38</v>
      </c>
      <c r="K135" s="10" t="s">
        <v>2567</v>
      </c>
      <c r="L135" s="0" t="s">
        <v>2568</v>
      </c>
      <c r="M135" s="0" t="n">
        <v>830.915357</v>
      </c>
      <c r="N135" s="0" t="n">
        <v>1659.816162</v>
      </c>
      <c r="O135" s="0" t="n">
        <v>2</v>
      </c>
      <c r="P135" s="0" t="n">
        <v>45</v>
      </c>
      <c r="Q135" s="0" t="n">
        <v>5111.8938</v>
      </c>
      <c r="R135" s="0" t="n">
        <v>1659.80867</v>
      </c>
      <c r="S135" s="0" t="n">
        <v>830.9129886</v>
      </c>
      <c r="T135" s="0" t="n">
        <v>1659.811452</v>
      </c>
      <c r="U135" s="0" t="n">
        <v>1</v>
      </c>
      <c r="V135" s="0" t="n">
        <v>36.8</v>
      </c>
      <c r="W135" s="0" t="s">
        <v>2316</v>
      </c>
      <c r="X135" s="0" t="s">
        <v>43</v>
      </c>
      <c r="Y135" s="0" t="n">
        <v>192</v>
      </c>
      <c r="Z135" s="0" t="s">
        <v>2317</v>
      </c>
      <c r="AA135" s="0" t="n">
        <v>1653.788585</v>
      </c>
      <c r="AB135" s="0" t="s">
        <v>45</v>
      </c>
      <c r="AC135" s="0" t="n">
        <v>45</v>
      </c>
      <c r="AE135" s="0" t="n">
        <v>5111.8938</v>
      </c>
      <c r="AF135" s="0" t="n">
        <v>15</v>
      </c>
      <c r="AG135" s="0" t="n">
        <v>1.67609679977434</v>
      </c>
      <c r="AH135" s="0" t="n">
        <v>1.67609679977434</v>
      </c>
      <c r="AI135" s="0" t="n">
        <v>3</v>
      </c>
      <c r="AK135" s="0" t="n">
        <v>103</v>
      </c>
      <c r="AL135" s="0" t="n">
        <v>103</v>
      </c>
      <c r="AM135" s="0" t="n">
        <v>-1</v>
      </c>
      <c r="AN135" s="0" t="n">
        <v>1</v>
      </c>
    </row>
    <row r="136" customFormat="false" ht="12.75" hidden="false" customHeight="false" outlineLevel="0" collapsed="false">
      <c r="A136" s="4" t="s">
        <v>2569</v>
      </c>
      <c r="B136" s="0" t="n">
        <v>14.04</v>
      </c>
      <c r="C136" s="0" t="n">
        <v>9.71</v>
      </c>
      <c r="D136" s="1" t="n">
        <v>3</v>
      </c>
      <c r="E136" s="0" t="n">
        <v>94981</v>
      </c>
      <c r="F136" s="0" t="s">
        <v>38</v>
      </c>
      <c r="G136" s="4" t="s">
        <v>2570</v>
      </c>
      <c r="H136" s="0" t="s">
        <v>38</v>
      </c>
      <c r="I136" s="4" t="s">
        <v>2571</v>
      </c>
      <c r="J136" s="0" t="s">
        <v>38</v>
      </c>
      <c r="K136" s="10" t="s">
        <v>2572</v>
      </c>
      <c r="L136" s="0" t="s">
        <v>2573</v>
      </c>
      <c r="M136" s="0" t="n">
        <v>879.97501</v>
      </c>
      <c r="N136" s="0" t="n">
        <v>1757.935468</v>
      </c>
      <c r="O136" s="0" t="n">
        <v>2</v>
      </c>
      <c r="P136" s="0" t="n">
        <v>93</v>
      </c>
      <c r="Q136" s="0" t="n">
        <v>6459.6565</v>
      </c>
      <c r="R136" s="0" t="n">
        <v>1757.919891</v>
      </c>
      <c r="S136" s="0" t="n">
        <v>879.9721919</v>
      </c>
      <c r="T136" s="0" t="n">
        <v>1757.929858</v>
      </c>
      <c r="U136" s="0" t="n">
        <v>1</v>
      </c>
      <c r="V136" s="0" t="n">
        <v>88.3</v>
      </c>
      <c r="W136" s="0" t="s">
        <v>2316</v>
      </c>
      <c r="Y136" s="0" t="n">
        <v>143</v>
      </c>
      <c r="Z136" s="0" t="s">
        <v>2317</v>
      </c>
      <c r="AA136" s="0" t="n">
        <v>1757.919925</v>
      </c>
      <c r="AB136" s="0" t="s">
        <v>45</v>
      </c>
      <c r="AC136" s="0" t="n">
        <v>93</v>
      </c>
      <c r="AE136" s="0" t="n">
        <v>6459.6565</v>
      </c>
      <c r="AF136" s="0" t="n">
        <v>16</v>
      </c>
      <c r="AG136" s="0" t="n">
        <v>5.66976916922578</v>
      </c>
      <c r="AH136" s="0" t="n">
        <v>5.66976916922578</v>
      </c>
      <c r="AI136" s="0" t="n">
        <v>3</v>
      </c>
      <c r="AK136" s="0" t="n">
        <v>186</v>
      </c>
      <c r="AL136" s="0" t="n">
        <v>186</v>
      </c>
      <c r="AM136" s="0" t="n">
        <v>-1</v>
      </c>
      <c r="AN136" s="0" t="n">
        <v>1</v>
      </c>
    </row>
    <row r="137" customFormat="false" ht="12.75" hidden="false" customHeight="false" outlineLevel="0" collapsed="false">
      <c r="A137" s="4" t="s">
        <v>912</v>
      </c>
      <c r="B137" s="0" t="n">
        <v>12.89</v>
      </c>
      <c r="C137" s="0" t="n">
        <v>9.86</v>
      </c>
      <c r="D137" s="1" t="n">
        <v>3</v>
      </c>
      <c r="E137" s="0" t="n">
        <v>91189</v>
      </c>
      <c r="F137" s="4" t="s">
        <v>913</v>
      </c>
      <c r="G137" s="4" t="s">
        <v>914</v>
      </c>
      <c r="H137" s="0" t="s">
        <v>38</v>
      </c>
      <c r="I137" s="4" t="s">
        <v>915</v>
      </c>
      <c r="J137" s="0" t="s">
        <v>38</v>
      </c>
      <c r="K137" s="10" t="s">
        <v>916</v>
      </c>
      <c r="L137" s="0" t="s">
        <v>2574</v>
      </c>
      <c r="M137" s="0" t="n">
        <v>730.820478</v>
      </c>
      <c r="N137" s="0" t="n">
        <v>1459.626404</v>
      </c>
      <c r="O137" s="0" t="n">
        <v>2</v>
      </c>
      <c r="P137" s="0" t="n">
        <v>57</v>
      </c>
      <c r="Q137" s="0" t="n">
        <v>5621.9255</v>
      </c>
      <c r="R137" s="0" t="n">
        <v>1459.620728</v>
      </c>
      <c r="S137" s="0" t="n">
        <v>730.8190269</v>
      </c>
      <c r="T137" s="0" t="n">
        <v>1459.623528</v>
      </c>
      <c r="U137" s="0" t="n">
        <v>1</v>
      </c>
      <c r="V137" s="0" t="n">
        <v>51.8</v>
      </c>
      <c r="W137" s="0" t="s">
        <v>2316</v>
      </c>
      <c r="X137" s="0" t="s">
        <v>43</v>
      </c>
      <c r="Y137" s="0" t="n">
        <v>100</v>
      </c>
      <c r="Z137" s="0" t="s">
        <v>2317</v>
      </c>
      <c r="AA137" s="0" t="n">
        <v>1396.57916</v>
      </c>
      <c r="AB137" s="0" t="s">
        <v>45</v>
      </c>
      <c r="AC137" s="0" t="n">
        <v>57</v>
      </c>
      <c r="AE137" s="0" t="n">
        <v>5621.9255</v>
      </c>
      <c r="AF137" s="0" t="n">
        <v>11</v>
      </c>
      <c r="AG137" s="0" t="n">
        <v>1.91830654790432</v>
      </c>
      <c r="AH137" s="0" t="n">
        <v>1.91830654790432</v>
      </c>
      <c r="AI137" s="0" t="n">
        <v>3</v>
      </c>
      <c r="AK137" s="0" t="n">
        <v>109</v>
      </c>
      <c r="AL137" s="0" t="n">
        <v>109</v>
      </c>
      <c r="AM137" s="0" t="n">
        <v>-1</v>
      </c>
      <c r="AN137" s="0" t="n">
        <v>1</v>
      </c>
    </row>
    <row r="138" customFormat="false" ht="12.75" hidden="false" customHeight="false" outlineLevel="0" collapsed="false">
      <c r="A138" s="4" t="s">
        <v>2575</v>
      </c>
      <c r="B138" s="0" t="n">
        <v>12.75</v>
      </c>
      <c r="C138" s="0" t="n">
        <v>9.62</v>
      </c>
      <c r="D138" s="1" t="n">
        <v>3</v>
      </c>
      <c r="E138" s="0" t="n">
        <v>89976</v>
      </c>
      <c r="F138" s="4" t="s">
        <v>2576</v>
      </c>
      <c r="G138" s="4" t="s">
        <v>2577</v>
      </c>
      <c r="H138" s="0" t="s">
        <v>38</v>
      </c>
      <c r="I138" s="4" t="s">
        <v>2578</v>
      </c>
      <c r="J138" s="0" t="s">
        <v>38</v>
      </c>
      <c r="K138" s="10" t="s">
        <v>2579</v>
      </c>
      <c r="L138" s="0" t="s">
        <v>2580</v>
      </c>
      <c r="M138" s="0" t="n">
        <v>452.810247</v>
      </c>
      <c r="N138" s="0" t="n">
        <v>903.605942</v>
      </c>
      <c r="O138" s="0" t="n">
        <v>2</v>
      </c>
      <c r="P138" s="0" t="n">
        <v>55</v>
      </c>
      <c r="Q138" s="0" t="n">
        <v>5015.7749</v>
      </c>
      <c r="R138" s="0" t="n">
        <v>903.609985</v>
      </c>
      <c r="S138" s="0" t="n">
        <v>452.8113439</v>
      </c>
      <c r="T138" s="0" t="n">
        <v>903.6081625</v>
      </c>
      <c r="U138" s="0" t="n">
        <v>1</v>
      </c>
      <c r="V138" s="0" t="n">
        <v>13</v>
      </c>
      <c r="W138" s="0" t="s">
        <v>2316</v>
      </c>
      <c r="X138" s="0" t="s">
        <v>43</v>
      </c>
      <c r="Y138" s="0" t="n">
        <v>212</v>
      </c>
      <c r="Z138" s="0" t="s">
        <v>2317</v>
      </c>
      <c r="AA138" s="0" t="n">
        <v>897.5898747</v>
      </c>
      <c r="AB138" s="0" t="s">
        <v>45</v>
      </c>
      <c r="AC138" s="0" t="n">
        <v>55</v>
      </c>
      <c r="AE138" s="0" t="n">
        <v>5015.7749</v>
      </c>
      <c r="AF138" s="0" t="n">
        <v>8</v>
      </c>
      <c r="AG138" s="0" t="n">
        <v>-2.01690998357322</v>
      </c>
      <c r="AH138" s="0" t="n">
        <v>2.01690998357322</v>
      </c>
      <c r="AI138" s="0" t="n">
        <v>3</v>
      </c>
      <c r="AK138" s="0" t="n">
        <v>118</v>
      </c>
      <c r="AL138" s="0" t="n">
        <v>118</v>
      </c>
      <c r="AM138" s="0" t="n">
        <v>-1</v>
      </c>
      <c r="AN138" s="0" t="n">
        <v>1</v>
      </c>
    </row>
    <row r="139" customFormat="false" ht="12.75" hidden="false" customHeight="false" outlineLevel="0" collapsed="false">
      <c r="A139" s="4" t="s">
        <v>355</v>
      </c>
      <c r="B139" s="0" t="n">
        <v>12.18</v>
      </c>
      <c r="C139" s="0" t="n">
        <v>7.79</v>
      </c>
      <c r="D139" s="1" t="n">
        <v>3</v>
      </c>
      <c r="E139" s="0" t="n">
        <v>102208</v>
      </c>
      <c r="F139" s="4" t="s">
        <v>356</v>
      </c>
      <c r="G139" s="4" t="s">
        <v>357</v>
      </c>
      <c r="H139" s="0" t="s">
        <v>38</v>
      </c>
      <c r="I139" s="4" t="s">
        <v>358</v>
      </c>
      <c r="J139" s="0" t="s">
        <v>38</v>
      </c>
      <c r="K139" s="10" t="s">
        <v>359</v>
      </c>
      <c r="L139" s="0" t="s">
        <v>2581</v>
      </c>
      <c r="M139" s="0" t="n">
        <v>567.820616</v>
      </c>
      <c r="N139" s="0" t="n">
        <v>1133.62668</v>
      </c>
      <c r="O139" s="0" t="n">
        <v>2</v>
      </c>
      <c r="P139" s="0" t="n">
        <v>23</v>
      </c>
      <c r="Q139" s="0" t="n">
        <v>4219.526</v>
      </c>
      <c r="R139" s="0" t="n">
        <v>1133.627487</v>
      </c>
      <c r="S139" s="0" t="n">
        <v>567.8206589</v>
      </c>
      <c r="T139" s="0" t="n">
        <v>1133.626792</v>
      </c>
      <c r="U139" s="0" t="n">
        <v>1</v>
      </c>
      <c r="V139" s="0" t="n">
        <v>22.5</v>
      </c>
      <c r="W139" s="0" t="s">
        <v>2316</v>
      </c>
      <c r="X139" s="0" t="s">
        <v>43</v>
      </c>
      <c r="Y139" s="0" t="n">
        <v>227</v>
      </c>
      <c r="Z139" s="0" t="s">
        <v>2317</v>
      </c>
      <c r="AA139" s="0" t="n">
        <v>1127.607375</v>
      </c>
      <c r="AB139" s="0" t="s">
        <v>45</v>
      </c>
      <c r="AC139" s="0" t="n">
        <v>23</v>
      </c>
      <c r="AE139" s="0" t="n">
        <v>4219.526</v>
      </c>
      <c r="AF139" s="0" t="n">
        <v>10</v>
      </c>
      <c r="AG139" s="0" t="n">
        <v>-0.61307617177652</v>
      </c>
      <c r="AH139" s="0" t="n">
        <v>0.61307617177652</v>
      </c>
      <c r="AI139" s="0" t="n">
        <v>3</v>
      </c>
      <c r="AK139" s="0" t="n">
        <v>67</v>
      </c>
      <c r="AL139" s="0" t="n">
        <v>67</v>
      </c>
      <c r="AM139" s="0" t="n">
        <v>-1</v>
      </c>
      <c r="AN139" s="0" t="n">
        <v>1</v>
      </c>
    </row>
    <row r="140" customFormat="false" ht="12.75" hidden="false" customHeight="false" outlineLevel="0" collapsed="false">
      <c r="A140" s="4" t="s">
        <v>2582</v>
      </c>
      <c r="B140" s="0" t="n">
        <v>11.54</v>
      </c>
      <c r="C140" s="0" t="n">
        <v>12.42</v>
      </c>
      <c r="D140" s="1" t="n">
        <v>3</v>
      </c>
      <c r="E140" s="0" t="n">
        <v>86278</v>
      </c>
      <c r="F140" s="0" t="s">
        <v>38</v>
      </c>
      <c r="G140" s="4" t="s">
        <v>2583</v>
      </c>
      <c r="H140" s="0" t="s">
        <v>38</v>
      </c>
      <c r="I140" s="4" t="s">
        <v>2584</v>
      </c>
      <c r="J140" s="0" t="s">
        <v>38</v>
      </c>
      <c r="K140" s="10" t="s">
        <v>2585</v>
      </c>
      <c r="L140" s="0" t="s">
        <v>2586</v>
      </c>
      <c r="M140" s="0" t="n">
        <v>902.990064</v>
      </c>
      <c r="N140" s="0" t="n">
        <v>1803.965576</v>
      </c>
      <c r="O140" s="0" t="n">
        <v>2</v>
      </c>
      <c r="P140" s="0" t="n">
        <v>101</v>
      </c>
      <c r="Q140" s="0" t="n">
        <v>6473.9446</v>
      </c>
      <c r="R140" s="0" t="n">
        <v>1803.956055</v>
      </c>
      <c r="S140" s="0" t="n">
        <v>902.987035</v>
      </c>
      <c r="T140" s="0" t="n">
        <v>1803.959545</v>
      </c>
      <c r="U140" s="0" t="n">
        <v>1</v>
      </c>
      <c r="V140" s="0" t="n">
        <v>100.6</v>
      </c>
      <c r="W140" s="0" t="s">
        <v>2316</v>
      </c>
      <c r="X140" s="0" t="s">
        <v>43</v>
      </c>
      <c r="Y140" s="0" t="n">
        <v>113</v>
      </c>
      <c r="Z140" s="0" t="s">
        <v>2317</v>
      </c>
      <c r="AA140" s="0" t="n">
        <v>1797.935955</v>
      </c>
      <c r="AB140" s="0" t="s">
        <v>45</v>
      </c>
      <c r="AC140" s="0" t="n">
        <v>101</v>
      </c>
      <c r="AE140" s="0" t="n">
        <v>6473.9446</v>
      </c>
      <c r="AF140" s="0" t="n">
        <v>18</v>
      </c>
      <c r="AG140" s="0" t="n">
        <v>1.93463692763225</v>
      </c>
      <c r="AH140" s="0" t="n">
        <v>1.93463692763225</v>
      </c>
      <c r="AI140" s="0" t="n">
        <v>3</v>
      </c>
      <c r="AK140" s="0" t="n">
        <v>180</v>
      </c>
      <c r="AL140" s="0" t="n">
        <v>180</v>
      </c>
      <c r="AM140" s="0" t="n">
        <v>-1</v>
      </c>
      <c r="AN140" s="0" t="n">
        <v>1</v>
      </c>
    </row>
    <row r="141" customFormat="false" ht="12.75" hidden="false" customHeight="false" outlineLevel="0" collapsed="false">
      <c r="A141" s="4" t="s">
        <v>2587</v>
      </c>
      <c r="B141" s="0" t="n">
        <v>10.63</v>
      </c>
      <c r="C141" s="0" t="n">
        <v>0.69</v>
      </c>
      <c r="D141" s="1" t="n">
        <v>3</v>
      </c>
      <c r="E141" s="0" t="n">
        <v>21805</v>
      </c>
      <c r="F141" s="4" t="s">
        <v>2588</v>
      </c>
      <c r="G141" s="4" t="s">
        <v>2589</v>
      </c>
      <c r="H141" s="0" t="s">
        <v>38</v>
      </c>
      <c r="I141" s="4" t="s">
        <v>2590</v>
      </c>
      <c r="J141" s="0" t="s">
        <v>38</v>
      </c>
      <c r="K141" s="10" t="s">
        <v>2591</v>
      </c>
      <c r="L141" s="0" t="s">
        <v>2592</v>
      </c>
      <c r="M141" s="0" t="n">
        <v>801.911828</v>
      </c>
      <c r="N141" s="0" t="n">
        <v>1601.809104</v>
      </c>
      <c r="O141" s="0" t="n">
        <v>2</v>
      </c>
      <c r="P141" s="0" t="n">
        <v>98</v>
      </c>
      <c r="Q141" s="0" t="n">
        <v>5596.3016</v>
      </c>
      <c r="R141" s="0" t="n">
        <v>1601.803207</v>
      </c>
      <c r="S141" s="0" t="n">
        <v>801.9097254</v>
      </c>
      <c r="T141" s="0" t="n">
        <v>1601.804925</v>
      </c>
      <c r="U141" s="0" t="n">
        <v>1</v>
      </c>
      <c r="V141" s="0" t="n">
        <v>92.7</v>
      </c>
      <c r="W141" s="0" t="s">
        <v>2316</v>
      </c>
      <c r="X141" s="0" t="s">
        <v>43</v>
      </c>
      <c r="Y141" s="0" t="n">
        <v>165</v>
      </c>
      <c r="Z141" s="0" t="s">
        <v>2317</v>
      </c>
      <c r="AA141" s="0" t="n">
        <v>1595.783095</v>
      </c>
      <c r="AB141" s="0" t="s">
        <v>45</v>
      </c>
      <c r="AC141" s="0" t="n">
        <v>98</v>
      </c>
      <c r="AE141" s="0" t="n">
        <v>5596.3016</v>
      </c>
      <c r="AF141" s="0" t="n">
        <v>16</v>
      </c>
      <c r="AG141" s="0" t="n">
        <v>1.07254124131777</v>
      </c>
      <c r="AH141" s="0" t="n">
        <v>1.07254124131777</v>
      </c>
      <c r="AI141" s="0" t="n">
        <v>3</v>
      </c>
      <c r="AK141" s="0" t="n">
        <v>197</v>
      </c>
      <c r="AL141" s="0" t="n">
        <v>197</v>
      </c>
      <c r="AM141" s="0" t="n">
        <v>-1</v>
      </c>
      <c r="AN141" s="0" t="n">
        <v>1</v>
      </c>
    </row>
    <row r="142" customFormat="false" ht="12.75" hidden="false" customHeight="false" outlineLevel="0" collapsed="false">
      <c r="A142" s="4" t="s">
        <v>1085</v>
      </c>
      <c r="B142" s="0" t="n">
        <v>10.52</v>
      </c>
      <c r="C142" s="0" t="n">
        <v>7.84</v>
      </c>
      <c r="D142" s="1" t="n">
        <v>3</v>
      </c>
      <c r="E142" s="0" t="n">
        <v>111183</v>
      </c>
      <c r="F142" s="4" t="s">
        <v>1086</v>
      </c>
      <c r="G142" s="4" t="s">
        <v>1087</v>
      </c>
      <c r="H142" s="0" t="s">
        <v>38</v>
      </c>
      <c r="I142" s="4" t="s">
        <v>1088</v>
      </c>
      <c r="J142" s="0" t="s">
        <v>38</v>
      </c>
      <c r="K142" s="10" t="s">
        <v>1089</v>
      </c>
      <c r="L142" s="0" t="s">
        <v>2593</v>
      </c>
      <c r="M142" s="0" t="n">
        <v>909.440865</v>
      </c>
      <c r="N142" s="0" t="n">
        <v>1816.867178</v>
      </c>
      <c r="O142" s="0" t="n">
        <v>2</v>
      </c>
      <c r="P142" s="0" t="n">
        <v>87</v>
      </c>
      <c r="Q142" s="0" t="n">
        <v>5146.1842</v>
      </c>
      <c r="R142" s="0" t="n">
        <v>1816.860825</v>
      </c>
      <c r="S142" s="0" t="n">
        <v>909.4377769</v>
      </c>
      <c r="T142" s="0" t="n">
        <v>1816.861028</v>
      </c>
      <c r="U142" s="0" t="n">
        <v>1</v>
      </c>
      <c r="V142" s="0" t="n">
        <v>76.3</v>
      </c>
      <c r="W142" s="0" t="s">
        <v>2316</v>
      </c>
      <c r="X142" s="0" t="s">
        <v>43</v>
      </c>
      <c r="Y142" s="0" t="n">
        <v>88</v>
      </c>
      <c r="Z142" s="0" t="s">
        <v>2317</v>
      </c>
      <c r="AA142" s="0" t="n">
        <v>1753.81925</v>
      </c>
      <c r="AB142" s="0" t="s">
        <v>45</v>
      </c>
      <c r="AC142" s="0" t="n">
        <v>87</v>
      </c>
      <c r="AE142" s="0" t="n">
        <v>5146.1842</v>
      </c>
      <c r="AF142" s="0" t="n">
        <v>15</v>
      </c>
      <c r="AG142" s="0" t="n">
        <v>0.11173117789906</v>
      </c>
      <c r="AH142" s="0" t="n">
        <v>0.11173117789906</v>
      </c>
      <c r="AI142" s="0" t="n">
        <v>3</v>
      </c>
      <c r="AK142" s="0" t="n">
        <v>180</v>
      </c>
      <c r="AL142" s="0" t="n">
        <v>180</v>
      </c>
      <c r="AM142" s="0" t="n">
        <v>-1</v>
      </c>
      <c r="AN142" s="0" t="n">
        <v>1</v>
      </c>
    </row>
    <row r="143" customFormat="false" ht="12.75" hidden="false" customHeight="false" outlineLevel="0" collapsed="false">
      <c r="A143" s="4" t="s">
        <v>923</v>
      </c>
      <c r="B143" s="0" t="n">
        <v>10.22</v>
      </c>
      <c r="C143" s="0" t="n">
        <v>14.25</v>
      </c>
      <c r="D143" s="1" t="n">
        <v>3</v>
      </c>
      <c r="E143" s="0" t="n">
        <v>102554</v>
      </c>
      <c r="F143" s="4" t="s">
        <v>924</v>
      </c>
      <c r="G143" s="4" t="s">
        <v>925</v>
      </c>
      <c r="H143" s="0" t="s">
        <v>38</v>
      </c>
      <c r="I143" s="4" t="s">
        <v>926</v>
      </c>
      <c r="J143" s="0" t="s">
        <v>38</v>
      </c>
      <c r="K143" s="10" t="s">
        <v>927</v>
      </c>
      <c r="L143" s="0" t="s">
        <v>928</v>
      </c>
      <c r="M143" s="0" t="n">
        <v>515.269476</v>
      </c>
      <c r="N143" s="0" t="n">
        <v>1028.5244</v>
      </c>
      <c r="O143" s="0" t="n">
        <v>2</v>
      </c>
      <c r="P143" s="0" t="n">
        <v>67</v>
      </c>
      <c r="Q143" s="0" t="n">
        <v>2785.4353</v>
      </c>
      <c r="R143" s="0" t="n">
        <v>1028.523346</v>
      </c>
      <c r="S143" s="0" t="n">
        <v>515.2700005</v>
      </c>
      <c r="T143" s="0" t="n">
        <v>1028.525476</v>
      </c>
      <c r="U143" s="0" t="n">
        <v>1</v>
      </c>
      <c r="V143" s="0" t="n">
        <v>67</v>
      </c>
      <c r="W143" s="0" t="s">
        <v>2316</v>
      </c>
      <c r="X143" s="0" t="s">
        <v>43</v>
      </c>
      <c r="Y143" s="0" t="n">
        <v>110</v>
      </c>
      <c r="Z143" s="0" t="s">
        <v>2317</v>
      </c>
      <c r="AA143" s="0" t="n">
        <v>1022.503255</v>
      </c>
      <c r="AB143" s="0" t="s">
        <v>45</v>
      </c>
      <c r="AC143" s="0" t="n">
        <v>67</v>
      </c>
      <c r="AE143" s="0" t="n">
        <v>2785.4353</v>
      </c>
      <c r="AF143" s="0" t="n">
        <v>10</v>
      </c>
      <c r="AG143" s="0" t="n">
        <v>2.07093014306671</v>
      </c>
      <c r="AH143" s="0" t="n">
        <v>2.07093014306671</v>
      </c>
      <c r="AI143" s="0" t="n">
        <v>3</v>
      </c>
      <c r="AK143" s="0" t="n">
        <v>156</v>
      </c>
      <c r="AL143" s="0" t="n">
        <v>156</v>
      </c>
      <c r="AM143" s="0" t="n">
        <v>-1</v>
      </c>
      <c r="AN143" s="0" t="n">
        <v>1</v>
      </c>
    </row>
    <row r="144" customFormat="false" ht="12.75" hidden="false" customHeight="false" outlineLevel="0" collapsed="false">
      <c r="A144" s="4" t="s">
        <v>2594</v>
      </c>
      <c r="B144" s="0" t="n">
        <v>10.08</v>
      </c>
      <c r="C144" s="0" t="n">
        <v>3.23</v>
      </c>
      <c r="D144" s="1" t="n">
        <v>3</v>
      </c>
      <c r="E144" s="0" t="n">
        <v>83983</v>
      </c>
      <c r="F144" s="4" t="s">
        <v>2595</v>
      </c>
      <c r="G144" s="0" t="s">
        <v>38</v>
      </c>
      <c r="H144" s="0" t="s">
        <v>38</v>
      </c>
      <c r="I144" s="4" t="s">
        <v>2596</v>
      </c>
      <c r="J144" s="0" t="s">
        <v>38</v>
      </c>
      <c r="K144" s="10" t="s">
        <v>2597</v>
      </c>
      <c r="L144" s="0" t="s">
        <v>2598</v>
      </c>
      <c r="M144" s="0" t="n">
        <v>862.919668</v>
      </c>
      <c r="N144" s="0" t="n">
        <v>1723.824784</v>
      </c>
      <c r="O144" s="0" t="n">
        <v>2</v>
      </c>
      <c r="P144" s="0" t="n">
        <v>98</v>
      </c>
      <c r="Q144" s="0" t="n">
        <v>5387.6472</v>
      </c>
      <c r="R144" s="0" t="n">
        <v>1723.814835</v>
      </c>
      <c r="S144" s="0" t="n">
        <v>862.9170062</v>
      </c>
      <c r="T144" s="0" t="n">
        <v>1723.819487</v>
      </c>
      <c r="U144" s="0" t="n">
        <v>1</v>
      </c>
      <c r="V144" s="0" t="n">
        <v>98.4</v>
      </c>
      <c r="W144" s="0" t="s">
        <v>2316</v>
      </c>
      <c r="X144" s="0" t="s">
        <v>43</v>
      </c>
      <c r="Y144" s="0" t="n">
        <v>173</v>
      </c>
      <c r="Z144" s="0" t="s">
        <v>2317</v>
      </c>
      <c r="AA144" s="0" t="n">
        <v>1717.794745</v>
      </c>
      <c r="AB144" s="0" t="s">
        <v>45</v>
      </c>
      <c r="AC144" s="0" t="n">
        <v>98</v>
      </c>
      <c r="AE144" s="0" t="n">
        <v>5387.6472</v>
      </c>
      <c r="AF144" s="0" t="n">
        <v>16</v>
      </c>
      <c r="AG144" s="0" t="n">
        <v>2.69866571839676</v>
      </c>
      <c r="AH144" s="0" t="n">
        <v>2.69866571839676</v>
      </c>
      <c r="AI144" s="0" t="n">
        <v>3</v>
      </c>
      <c r="AK144" s="0" t="n">
        <v>166</v>
      </c>
      <c r="AL144" s="0" t="n">
        <v>166</v>
      </c>
      <c r="AM144" s="0" t="n">
        <v>-1</v>
      </c>
      <c r="AN144" s="0" t="n">
        <v>1</v>
      </c>
    </row>
    <row r="145" customFormat="false" ht="12.75" hidden="false" customHeight="false" outlineLevel="0" collapsed="false">
      <c r="A145" s="4" t="s">
        <v>2599</v>
      </c>
      <c r="B145" s="0" t="n">
        <v>10.05</v>
      </c>
      <c r="C145" s="0" t="n">
        <v>5.66</v>
      </c>
      <c r="D145" s="1" t="n">
        <v>3</v>
      </c>
      <c r="E145" s="0" t="n">
        <v>98708</v>
      </c>
      <c r="F145" s="4" t="s">
        <v>2600</v>
      </c>
      <c r="G145" s="4" t="s">
        <v>2601</v>
      </c>
      <c r="H145" s="0" t="s">
        <v>38</v>
      </c>
      <c r="I145" s="4" t="s">
        <v>2602</v>
      </c>
      <c r="J145" s="0" t="s">
        <v>38</v>
      </c>
      <c r="K145" s="10" t="s">
        <v>2603</v>
      </c>
      <c r="L145" s="0" t="s">
        <v>2604</v>
      </c>
      <c r="M145" s="0" t="n">
        <v>718.345163</v>
      </c>
      <c r="N145" s="0" t="n">
        <v>1434.675774</v>
      </c>
      <c r="O145" s="0" t="n">
        <v>2</v>
      </c>
      <c r="P145" s="0" t="n">
        <v>80</v>
      </c>
      <c r="Q145" s="0" t="n">
        <v>3196.8295</v>
      </c>
      <c r="R145" s="0" t="n">
        <v>1434.672241</v>
      </c>
      <c r="S145" s="0" t="n">
        <v>718.3438263</v>
      </c>
      <c r="T145" s="0" t="n">
        <v>1434.673127</v>
      </c>
      <c r="U145" s="0" t="n">
        <v>1</v>
      </c>
      <c r="V145" s="0" t="n">
        <v>78</v>
      </c>
      <c r="W145" s="0" t="s">
        <v>2316</v>
      </c>
      <c r="X145" s="0" t="s">
        <v>43</v>
      </c>
      <c r="Y145" s="0" t="n">
        <v>129</v>
      </c>
      <c r="Z145" s="0" t="s">
        <v>2317</v>
      </c>
      <c r="AA145" s="0" t="n">
        <v>1428.652095</v>
      </c>
      <c r="AB145" s="0" t="s">
        <v>45</v>
      </c>
      <c r="AC145" s="0" t="n">
        <v>80</v>
      </c>
      <c r="AE145" s="0" t="n">
        <v>3196.8295</v>
      </c>
      <c r="AF145" s="0" t="n">
        <v>13</v>
      </c>
      <c r="AG145" s="0" t="n">
        <v>0.617562656275582</v>
      </c>
      <c r="AH145" s="0" t="n">
        <v>0.617562656275582</v>
      </c>
      <c r="AI145" s="0" t="n">
        <v>3</v>
      </c>
      <c r="AK145" s="0" t="n">
        <v>139</v>
      </c>
      <c r="AL145" s="0" t="n">
        <v>139</v>
      </c>
      <c r="AM145" s="0" t="n">
        <v>-1</v>
      </c>
      <c r="AN145" s="0" t="n">
        <v>1</v>
      </c>
    </row>
    <row r="146" customFormat="false" ht="12.75" hidden="false" customHeight="false" outlineLevel="0" collapsed="false">
      <c r="A146" s="4" t="s">
        <v>2605</v>
      </c>
      <c r="B146" s="0" t="n">
        <v>7.21</v>
      </c>
      <c r="C146" s="0" t="n">
        <v>5.93</v>
      </c>
      <c r="D146" s="1" t="n">
        <v>3</v>
      </c>
      <c r="E146" s="0" t="n">
        <v>81900</v>
      </c>
      <c r="F146" s="4" t="s">
        <v>2606</v>
      </c>
      <c r="G146" s="4" t="s">
        <v>2607</v>
      </c>
      <c r="H146" s="0" t="s">
        <v>38</v>
      </c>
      <c r="I146" s="4" t="s">
        <v>2608</v>
      </c>
      <c r="J146" s="0" t="s">
        <v>38</v>
      </c>
      <c r="K146" s="10" t="s">
        <v>2609</v>
      </c>
      <c r="L146" s="0" t="s">
        <v>2610</v>
      </c>
      <c r="M146" s="0" t="n">
        <v>872.399442</v>
      </c>
      <c r="N146" s="0" t="n">
        <v>1742.784332</v>
      </c>
      <c r="O146" s="0" t="n">
        <v>2</v>
      </c>
      <c r="P146" s="0" t="n">
        <v>106</v>
      </c>
      <c r="Q146" s="0" t="n">
        <v>3752.4787</v>
      </c>
      <c r="R146" s="0" t="n">
        <v>1742.7789</v>
      </c>
      <c r="S146" s="0" t="n">
        <v>872.3966934</v>
      </c>
      <c r="T146" s="0" t="n">
        <v>1742.778861</v>
      </c>
      <c r="U146" s="0" t="n">
        <v>1</v>
      </c>
      <c r="V146" s="0" t="n">
        <v>91.5</v>
      </c>
      <c r="W146" s="0" t="s">
        <v>2316</v>
      </c>
      <c r="X146" s="0" t="s">
        <v>43</v>
      </c>
      <c r="Y146" s="0" t="n">
        <v>114</v>
      </c>
      <c r="Z146" s="0" t="s">
        <v>2317</v>
      </c>
      <c r="AA146" s="0" t="n">
        <v>1736.758795</v>
      </c>
      <c r="AB146" s="0" t="s">
        <v>45</v>
      </c>
      <c r="AC146" s="0" t="n">
        <v>106</v>
      </c>
      <c r="AE146" s="0" t="n">
        <v>3752.4787</v>
      </c>
      <c r="AF146" s="0" t="n">
        <v>17</v>
      </c>
      <c r="AG146" s="0" t="n">
        <v>-0.0223780538169364</v>
      </c>
      <c r="AH146" s="0" t="n">
        <v>0.0223780538169364</v>
      </c>
      <c r="AI146" s="0" t="n">
        <v>3</v>
      </c>
      <c r="AK146" s="0" t="n">
        <v>209</v>
      </c>
      <c r="AL146" s="0" t="n">
        <v>209</v>
      </c>
      <c r="AM146" s="0" t="n">
        <v>-1</v>
      </c>
      <c r="AN146" s="0" t="n">
        <v>1</v>
      </c>
    </row>
    <row r="147" customFormat="false" ht="12.75" hidden="false" customHeight="false" outlineLevel="0" collapsed="false">
      <c r="A147" s="4" t="s">
        <v>2611</v>
      </c>
      <c r="B147" s="0" t="n">
        <v>6.2</v>
      </c>
      <c r="C147" s="0" t="n">
        <v>0.86</v>
      </c>
      <c r="D147" s="1" t="n">
        <v>3</v>
      </c>
      <c r="E147" s="0" t="n">
        <v>24456</v>
      </c>
      <c r="F147" s="0" t="s">
        <v>38</v>
      </c>
      <c r="G147" s="4" t="s">
        <v>2612</v>
      </c>
      <c r="H147" s="0" t="s">
        <v>38</v>
      </c>
      <c r="I147" s="4" t="s">
        <v>2613</v>
      </c>
      <c r="J147" s="0" t="s">
        <v>38</v>
      </c>
      <c r="K147" s="10" t="s">
        <v>2614</v>
      </c>
      <c r="L147" s="0" t="s">
        <v>2615</v>
      </c>
      <c r="M147" s="0" t="n">
        <v>511.302578</v>
      </c>
      <c r="N147" s="0" t="n">
        <v>1020.590604</v>
      </c>
      <c r="O147" s="0" t="n">
        <v>2</v>
      </c>
      <c r="P147" s="0" t="n">
        <v>58</v>
      </c>
      <c r="Q147" s="0" t="n">
        <v>3186.9565</v>
      </c>
      <c r="R147" s="0" t="n">
        <v>1020.591019</v>
      </c>
      <c r="S147" s="0" t="n">
        <v>511.3031388</v>
      </c>
      <c r="T147" s="0" t="n">
        <v>1020.591752</v>
      </c>
      <c r="U147" s="0" t="n">
        <v>1</v>
      </c>
      <c r="V147" s="0" t="n">
        <v>43.9</v>
      </c>
      <c r="W147" s="0" t="s">
        <v>2316</v>
      </c>
      <c r="X147" s="0" t="s">
        <v>43</v>
      </c>
      <c r="Y147" s="0" t="n">
        <v>170</v>
      </c>
      <c r="Z147" s="0" t="s">
        <v>2317</v>
      </c>
      <c r="AA147" s="0" t="n">
        <v>1014.570925</v>
      </c>
      <c r="AB147" s="0" t="s">
        <v>45</v>
      </c>
      <c r="AC147" s="0" t="n">
        <v>58</v>
      </c>
      <c r="AE147" s="0" t="n">
        <v>3186.9565</v>
      </c>
      <c r="AF147" s="0" t="n">
        <v>11</v>
      </c>
      <c r="AG147" s="0" t="n">
        <v>0.718211297606989</v>
      </c>
      <c r="AH147" s="0" t="n">
        <v>0.718211297606989</v>
      </c>
      <c r="AI147" s="0" t="n">
        <v>3</v>
      </c>
      <c r="AK147" s="0" t="n">
        <v>141</v>
      </c>
      <c r="AL147" s="0" t="n">
        <v>141</v>
      </c>
      <c r="AM147" s="0" t="n">
        <v>-1</v>
      </c>
      <c r="AN147" s="0" t="n">
        <v>1</v>
      </c>
    </row>
    <row r="148" customFormat="false" ht="12.75" hidden="false" customHeight="false" outlineLevel="0" collapsed="false">
      <c r="A148" s="4" t="s">
        <v>2616</v>
      </c>
      <c r="B148" s="0" t="n">
        <v>5.73</v>
      </c>
      <c r="C148" s="0" t="n">
        <v>1.06</v>
      </c>
      <c r="D148" s="1" t="n">
        <v>3</v>
      </c>
      <c r="E148" s="0" t="n">
        <v>26907</v>
      </c>
      <c r="F148" s="4" t="s">
        <v>2617</v>
      </c>
      <c r="G148" s="4" t="s">
        <v>2618</v>
      </c>
      <c r="H148" s="0" t="s">
        <v>38</v>
      </c>
      <c r="I148" s="4" t="s">
        <v>2619</v>
      </c>
      <c r="J148" s="0" t="s">
        <v>38</v>
      </c>
      <c r="K148" s="10" t="s">
        <v>2620</v>
      </c>
      <c r="L148" s="0" t="s">
        <v>2621</v>
      </c>
      <c r="M148" s="0" t="n">
        <v>536.973593</v>
      </c>
      <c r="N148" s="0" t="n">
        <v>1607.898951</v>
      </c>
      <c r="O148" s="0" t="n">
        <v>3</v>
      </c>
      <c r="P148" s="0" t="n">
        <v>55</v>
      </c>
      <c r="Q148" s="0" t="n">
        <v>6152.302</v>
      </c>
      <c r="R148" s="0" t="n">
        <v>1607.901779</v>
      </c>
      <c r="S148" s="0" t="n">
        <v>536.9739186</v>
      </c>
      <c r="T148" s="0" t="n">
        <v>1607.899968</v>
      </c>
      <c r="U148" s="0" t="n">
        <v>1</v>
      </c>
      <c r="V148" s="0" t="n">
        <v>54.6</v>
      </c>
      <c r="W148" s="0" t="s">
        <v>2316</v>
      </c>
      <c r="X148" s="0" t="s">
        <v>43</v>
      </c>
      <c r="Y148" s="0" t="n">
        <v>160</v>
      </c>
      <c r="Z148" s="0" t="s">
        <v>2317</v>
      </c>
      <c r="AA148" s="0" t="n">
        <v>1601.881685</v>
      </c>
      <c r="AB148" s="0" t="s">
        <v>45</v>
      </c>
      <c r="AC148" s="0" t="n">
        <v>55</v>
      </c>
      <c r="AE148" s="0" t="n">
        <v>6152.302</v>
      </c>
      <c r="AF148" s="0" t="n">
        <v>15</v>
      </c>
      <c r="AG148" s="0" t="n">
        <v>-1.12631257937605</v>
      </c>
      <c r="AH148" s="0" t="n">
        <v>1.12631257937605</v>
      </c>
      <c r="AI148" s="0" t="n">
        <v>3</v>
      </c>
      <c r="AK148" s="0" t="n">
        <v>129</v>
      </c>
      <c r="AL148" s="0" t="n">
        <v>129</v>
      </c>
      <c r="AM148" s="0" t="n">
        <v>-1</v>
      </c>
      <c r="AN148" s="0" t="n">
        <v>1</v>
      </c>
    </row>
    <row r="149" customFormat="false" ht="12.75" hidden="false" customHeight="false" outlineLevel="0" collapsed="false">
      <c r="A149" s="4" t="s">
        <v>2622</v>
      </c>
      <c r="B149" s="0" t="n">
        <v>3.16</v>
      </c>
      <c r="C149" s="0" t="n">
        <v>0.57</v>
      </c>
      <c r="D149" s="1" t="n">
        <v>3</v>
      </c>
      <c r="E149" s="0" t="n">
        <v>25293</v>
      </c>
      <c r="F149" s="4" t="s">
        <v>2623</v>
      </c>
      <c r="G149" s="4" t="s">
        <v>2624</v>
      </c>
      <c r="H149" s="0" t="s">
        <v>38</v>
      </c>
      <c r="I149" s="4" t="s">
        <v>2625</v>
      </c>
      <c r="J149" s="0" t="s">
        <v>38</v>
      </c>
      <c r="K149" s="10" t="s">
        <v>2626</v>
      </c>
      <c r="L149" s="0" t="s">
        <v>2627</v>
      </c>
      <c r="M149" s="0" t="n">
        <v>1101.573401</v>
      </c>
      <c r="N149" s="0" t="n">
        <v>2201.13225</v>
      </c>
      <c r="O149" s="0" t="n">
        <v>2</v>
      </c>
      <c r="P149" s="0" t="n">
        <v>114</v>
      </c>
      <c r="Q149" s="0" t="n">
        <v>6211.7922</v>
      </c>
      <c r="R149" s="0" t="n">
        <v>2201.119843</v>
      </c>
      <c r="S149" s="0" t="n">
        <v>1101.568552</v>
      </c>
      <c r="T149" s="0" t="n">
        <v>2201.122579</v>
      </c>
      <c r="U149" s="0" t="n">
        <v>1</v>
      </c>
      <c r="V149" s="0" t="n">
        <v>106.4</v>
      </c>
      <c r="W149" s="0" t="s">
        <v>2316</v>
      </c>
      <c r="X149" s="0" t="s">
        <v>43</v>
      </c>
      <c r="Y149" s="0" t="n">
        <v>171</v>
      </c>
      <c r="Z149" s="0" t="s">
        <v>2317</v>
      </c>
      <c r="AA149" s="0" t="n">
        <v>2195.099735</v>
      </c>
      <c r="AB149" s="0" t="s">
        <v>45</v>
      </c>
      <c r="AC149" s="0" t="n">
        <v>114</v>
      </c>
      <c r="AE149" s="0" t="n">
        <v>6211.7922</v>
      </c>
      <c r="AF149" s="0" t="n">
        <v>20</v>
      </c>
      <c r="AG149" s="0" t="n">
        <v>1.24300365044389</v>
      </c>
      <c r="AH149" s="0" t="n">
        <v>1.24300365044389</v>
      </c>
      <c r="AI149" s="0" t="n">
        <v>3</v>
      </c>
      <c r="AK149" s="0" t="n">
        <v>176</v>
      </c>
      <c r="AL149" s="0" t="n">
        <v>176</v>
      </c>
      <c r="AM149" s="0" t="n">
        <v>-1</v>
      </c>
      <c r="AN149" s="0" t="n">
        <v>1</v>
      </c>
    </row>
    <row r="150" customFormat="false" ht="12.75" hidden="false" customHeight="false" outlineLevel="0" collapsed="false">
      <c r="A150" s="4" t="s">
        <v>2628</v>
      </c>
      <c r="B150" s="0" t="n">
        <v>29.35</v>
      </c>
      <c r="C150" s="0" t="n">
        <v>9.41</v>
      </c>
      <c r="D150" s="1" t="n">
        <v>2</v>
      </c>
      <c r="E150" s="0" t="n">
        <v>53860</v>
      </c>
      <c r="F150" s="4" t="s">
        <v>2629</v>
      </c>
      <c r="G150" s="4" t="s">
        <v>2630</v>
      </c>
      <c r="H150" s="0" t="s">
        <v>38</v>
      </c>
      <c r="I150" s="4" t="s">
        <v>2631</v>
      </c>
      <c r="J150" s="0" t="s">
        <v>38</v>
      </c>
      <c r="K150" s="10" t="s">
        <v>2632</v>
      </c>
      <c r="L150" s="0" t="s">
        <v>2633</v>
      </c>
      <c r="M150" s="0" t="n">
        <v>640.82491</v>
      </c>
      <c r="N150" s="0" t="n">
        <v>1279.635268</v>
      </c>
      <c r="O150" s="0" t="n">
        <v>2</v>
      </c>
      <c r="P150" s="0" t="n">
        <v>88</v>
      </c>
      <c r="Q150" s="0" t="n">
        <v>2925.2246</v>
      </c>
      <c r="R150" s="0" t="n">
        <v>1279.635101</v>
      </c>
      <c r="S150" s="0" t="n">
        <v>640.8242838</v>
      </c>
      <c r="T150" s="0" t="n">
        <v>1279.634042</v>
      </c>
      <c r="U150" s="0" t="n">
        <v>1</v>
      </c>
      <c r="V150" s="0" t="n">
        <v>79.8</v>
      </c>
      <c r="W150" s="0" t="s">
        <v>2316</v>
      </c>
      <c r="X150" s="0" t="s">
        <v>43</v>
      </c>
      <c r="Y150" s="0" t="n">
        <v>206</v>
      </c>
      <c r="Z150" s="0" t="s">
        <v>2317</v>
      </c>
      <c r="AA150" s="0" t="n">
        <v>1273.614985</v>
      </c>
      <c r="AB150" s="0" t="s">
        <v>45</v>
      </c>
      <c r="AC150" s="0" t="n">
        <v>88</v>
      </c>
      <c r="AE150" s="0" t="n">
        <v>2925.2246</v>
      </c>
      <c r="AF150" s="0" t="n">
        <v>13</v>
      </c>
      <c r="AG150" s="0" t="n">
        <v>-0.827579674346908</v>
      </c>
      <c r="AH150" s="0" t="n">
        <v>0.827579674346908</v>
      </c>
      <c r="AI150" s="0" t="n">
        <v>2</v>
      </c>
      <c r="AK150" s="0" t="n">
        <v>142</v>
      </c>
      <c r="AL150" s="0" t="n">
        <v>142</v>
      </c>
      <c r="AM150" s="0" t="n">
        <v>-1</v>
      </c>
      <c r="AN150" s="0" t="n">
        <v>1</v>
      </c>
    </row>
    <row r="151" customFormat="false" ht="12.75" hidden="false" customHeight="false" outlineLevel="0" collapsed="false">
      <c r="A151" s="4" t="s">
        <v>2634</v>
      </c>
      <c r="B151" s="0" t="n">
        <v>27.26</v>
      </c>
      <c r="C151" s="0" t="n">
        <v>2.83</v>
      </c>
      <c r="D151" s="1" t="n">
        <v>2</v>
      </c>
      <c r="E151" s="0" t="n">
        <v>83863</v>
      </c>
      <c r="F151" s="4" t="s">
        <v>2635</v>
      </c>
      <c r="G151" s="4" t="s">
        <v>2636</v>
      </c>
      <c r="H151" s="0" t="s">
        <v>38</v>
      </c>
      <c r="I151" s="4" t="s">
        <v>2637</v>
      </c>
      <c r="J151" s="0" t="s">
        <v>38</v>
      </c>
      <c r="K151" s="10" t="s">
        <v>2638</v>
      </c>
      <c r="L151" s="0" t="s">
        <v>2639</v>
      </c>
      <c r="M151" s="0" t="n">
        <v>588.832137</v>
      </c>
      <c r="N151" s="0" t="n">
        <v>1175.649722</v>
      </c>
      <c r="O151" s="0" t="n">
        <v>2</v>
      </c>
      <c r="P151" s="0" t="n">
        <v>63</v>
      </c>
      <c r="Q151" s="0" t="n">
        <v>3847.0198</v>
      </c>
      <c r="R151" s="0" t="n">
        <v>1175.649307</v>
      </c>
      <c r="S151" s="0" t="n">
        <v>588.8319873</v>
      </c>
      <c r="T151" s="0" t="n">
        <v>1175.649449</v>
      </c>
      <c r="U151" s="0" t="n">
        <v>1</v>
      </c>
      <c r="V151" s="0" t="n">
        <v>54.5</v>
      </c>
      <c r="W151" s="0" t="s">
        <v>2316</v>
      </c>
      <c r="X151" s="0" t="s">
        <v>43</v>
      </c>
      <c r="Y151" s="0" t="n">
        <v>267</v>
      </c>
      <c r="Z151" s="0" t="s">
        <v>2317</v>
      </c>
      <c r="AA151" s="0" t="n">
        <v>1169.629185</v>
      </c>
      <c r="AB151" s="0" t="s">
        <v>45</v>
      </c>
      <c r="AC151" s="0" t="n">
        <v>63</v>
      </c>
      <c r="AE151" s="0" t="n">
        <v>3847.0198</v>
      </c>
      <c r="AF151" s="0" t="n">
        <v>10</v>
      </c>
      <c r="AG151" s="0" t="n">
        <v>0.120784318291808</v>
      </c>
      <c r="AH151" s="0" t="n">
        <v>0.120784318291808</v>
      </c>
      <c r="AI151" s="0" t="n">
        <v>2</v>
      </c>
      <c r="AK151" s="0" t="n">
        <v>85</v>
      </c>
      <c r="AL151" s="0" t="n">
        <v>85</v>
      </c>
      <c r="AM151" s="0" t="n">
        <v>-1</v>
      </c>
      <c r="AN151" s="0" t="n">
        <v>1</v>
      </c>
    </row>
    <row r="152" customFormat="false" ht="12.75" hidden="false" customHeight="false" outlineLevel="0" collapsed="false">
      <c r="A152" s="4" t="s">
        <v>682</v>
      </c>
      <c r="B152" s="0" t="n">
        <v>25.84</v>
      </c>
      <c r="C152" s="0" t="n">
        <v>6.3</v>
      </c>
      <c r="D152" s="1" t="n">
        <v>2</v>
      </c>
      <c r="E152" s="0" t="n">
        <v>15004</v>
      </c>
      <c r="F152" s="0" t="s">
        <v>38</v>
      </c>
      <c r="G152" s="4" t="s">
        <v>683</v>
      </c>
      <c r="H152" s="0" t="s">
        <v>38</v>
      </c>
      <c r="I152" s="4" t="s">
        <v>684</v>
      </c>
      <c r="J152" s="0" t="s">
        <v>38</v>
      </c>
      <c r="K152" s="10" t="s">
        <v>685</v>
      </c>
      <c r="L152" s="0" t="s">
        <v>686</v>
      </c>
      <c r="M152" s="0" t="n">
        <v>894.470726</v>
      </c>
      <c r="N152" s="0" t="n">
        <v>1786.9269</v>
      </c>
      <c r="O152" s="0" t="n">
        <v>2</v>
      </c>
      <c r="P152" s="0" t="n">
        <v>80</v>
      </c>
      <c r="Q152" s="0" t="n">
        <v>4918.7101</v>
      </c>
      <c r="R152" s="0" t="n">
        <v>1786.919983</v>
      </c>
      <c r="S152" s="0" t="n">
        <v>894.4677751</v>
      </c>
      <c r="T152" s="0" t="n">
        <v>1786.921025</v>
      </c>
      <c r="U152" s="0" t="n">
        <v>1</v>
      </c>
      <c r="V152" s="0" t="n">
        <v>0</v>
      </c>
      <c r="W152" s="0" t="s">
        <v>2316</v>
      </c>
      <c r="Y152" s="0" t="n">
        <v>211</v>
      </c>
      <c r="Z152" s="0" t="s">
        <v>2317</v>
      </c>
      <c r="AA152" s="0" t="n">
        <v>1786.919995</v>
      </c>
      <c r="AB152" s="0" t="s">
        <v>45</v>
      </c>
      <c r="AC152" s="0" t="n">
        <v>80</v>
      </c>
      <c r="AE152" s="0" t="n">
        <v>4918.7101</v>
      </c>
      <c r="AF152" s="0" t="n">
        <v>16</v>
      </c>
      <c r="AG152" s="0" t="n">
        <v>0.58312627874266</v>
      </c>
      <c r="AH152" s="0" t="n">
        <v>0.58312627874266</v>
      </c>
      <c r="AI152" s="0" t="n">
        <v>2</v>
      </c>
      <c r="AK152" s="0" t="n">
        <v>118</v>
      </c>
      <c r="AL152" s="0" t="n">
        <v>118</v>
      </c>
      <c r="AM152" s="0" t="n">
        <v>-1</v>
      </c>
      <c r="AN152" s="0" t="n">
        <v>1</v>
      </c>
    </row>
    <row r="153" customFormat="false" ht="12.75" hidden="false" customHeight="false" outlineLevel="0" collapsed="false">
      <c r="A153" s="4" t="s">
        <v>1766</v>
      </c>
      <c r="B153" s="0" t="n">
        <v>24.97</v>
      </c>
      <c r="C153" s="0" t="n">
        <v>9.25</v>
      </c>
      <c r="D153" s="1" t="n">
        <v>2</v>
      </c>
      <c r="E153" s="0" t="n">
        <v>78435</v>
      </c>
      <c r="F153" s="4" t="s">
        <v>1767</v>
      </c>
      <c r="G153" s="4" t="s">
        <v>1768</v>
      </c>
      <c r="H153" s="0" t="s">
        <v>38</v>
      </c>
      <c r="I153" s="4" t="s">
        <v>1769</v>
      </c>
      <c r="J153" s="0" t="s">
        <v>38</v>
      </c>
      <c r="K153" s="10" t="s">
        <v>1770</v>
      </c>
      <c r="L153" s="0" t="s">
        <v>2640</v>
      </c>
      <c r="M153" s="0" t="n">
        <v>650.320802</v>
      </c>
      <c r="N153" s="0" t="n">
        <v>1298.627052</v>
      </c>
      <c r="O153" s="0" t="n">
        <v>2</v>
      </c>
      <c r="P153" s="0" t="n">
        <v>59</v>
      </c>
      <c r="Q153" s="0" t="n">
        <v>5981.4985</v>
      </c>
      <c r="R153" s="0" t="n">
        <v>1298.627823</v>
      </c>
      <c r="S153" s="0" t="n">
        <v>650.3200887</v>
      </c>
      <c r="T153" s="0" t="n">
        <v>1298.625652</v>
      </c>
      <c r="U153" s="0" t="n">
        <v>1</v>
      </c>
      <c r="V153" s="0" t="n">
        <v>53.3</v>
      </c>
      <c r="W153" s="0" t="s">
        <v>2316</v>
      </c>
      <c r="X153" s="0" t="s">
        <v>43</v>
      </c>
      <c r="Y153" s="0" t="n">
        <v>116</v>
      </c>
      <c r="Z153" s="0" t="s">
        <v>2317</v>
      </c>
      <c r="AA153" s="0" t="n">
        <v>1292.607725</v>
      </c>
      <c r="AB153" s="0" t="s">
        <v>45</v>
      </c>
      <c r="AC153" s="0" t="n">
        <v>59</v>
      </c>
      <c r="AE153" s="0" t="n">
        <v>5981.4985</v>
      </c>
      <c r="AF153" s="0" t="n">
        <v>10</v>
      </c>
      <c r="AG153" s="0" t="n">
        <v>-1.67176458230666</v>
      </c>
      <c r="AH153" s="0" t="n">
        <v>1.67176458230666</v>
      </c>
      <c r="AI153" s="0" t="n">
        <v>2</v>
      </c>
      <c r="AK153" s="0" t="n">
        <v>87</v>
      </c>
      <c r="AL153" s="0" t="n">
        <v>87</v>
      </c>
      <c r="AM153" s="0" t="n">
        <v>-1</v>
      </c>
      <c r="AN153" s="0" t="n">
        <v>1</v>
      </c>
    </row>
    <row r="154" customFormat="false" ht="12.75" hidden="false" customHeight="false" outlineLevel="0" collapsed="false">
      <c r="A154" s="4" t="s">
        <v>259</v>
      </c>
      <c r="B154" s="0" t="n">
        <v>24.13</v>
      </c>
      <c r="C154" s="0" t="n">
        <v>3.93</v>
      </c>
      <c r="D154" s="1" t="n">
        <v>2</v>
      </c>
      <c r="E154" s="0" t="n">
        <v>103773</v>
      </c>
      <c r="F154" s="0" t="s">
        <v>38</v>
      </c>
      <c r="G154" s="0" t="s">
        <v>38</v>
      </c>
      <c r="H154" s="0" t="s">
        <v>38</v>
      </c>
      <c r="I154" s="0" t="s">
        <v>38</v>
      </c>
      <c r="J154" s="0" t="s">
        <v>38</v>
      </c>
      <c r="K154" s="10" t="s">
        <v>260</v>
      </c>
      <c r="L154" s="0" t="s">
        <v>261</v>
      </c>
      <c r="M154" s="0" t="n">
        <v>599.854046</v>
      </c>
      <c r="N154" s="0" t="n">
        <v>1197.69354</v>
      </c>
      <c r="O154" s="0" t="n">
        <v>2</v>
      </c>
      <c r="P154" s="0" t="n">
        <v>51</v>
      </c>
      <c r="Q154" s="0" t="n">
        <v>5970.6316</v>
      </c>
      <c r="R154" s="0" t="n">
        <v>1197.69519</v>
      </c>
      <c r="S154" s="0" t="n">
        <v>599.8537953</v>
      </c>
      <c r="T154" s="0" t="n">
        <v>1197.693065</v>
      </c>
      <c r="U154" s="0" t="n">
        <v>1</v>
      </c>
      <c r="V154" s="0" t="n">
        <v>50.7</v>
      </c>
      <c r="W154" s="0" t="s">
        <v>2316</v>
      </c>
      <c r="X154" s="0" t="s">
        <v>43</v>
      </c>
      <c r="Y154" s="0" t="n">
        <v>209</v>
      </c>
      <c r="Z154" s="0" t="s">
        <v>2317</v>
      </c>
      <c r="AA154" s="0" t="n">
        <v>1191.675065</v>
      </c>
      <c r="AB154" s="0" t="s">
        <v>45</v>
      </c>
      <c r="AC154" s="0" t="n">
        <v>51</v>
      </c>
      <c r="AE154" s="0" t="n">
        <v>5970.6316</v>
      </c>
      <c r="AF154" s="0" t="n">
        <v>10</v>
      </c>
      <c r="AG154" s="0" t="n">
        <v>-1.77424107378954</v>
      </c>
      <c r="AH154" s="0" t="n">
        <v>1.77424107378954</v>
      </c>
      <c r="AI154" s="0" t="n">
        <v>2</v>
      </c>
      <c r="AK154" s="0" t="n">
        <v>81</v>
      </c>
      <c r="AL154" s="0" t="n">
        <v>81</v>
      </c>
      <c r="AM154" s="0" t="n">
        <v>-1</v>
      </c>
      <c r="AN154" s="0" t="n">
        <v>1</v>
      </c>
    </row>
    <row r="155" customFormat="false" ht="12.75" hidden="false" customHeight="false" outlineLevel="0" collapsed="false">
      <c r="A155" s="4" t="s">
        <v>2641</v>
      </c>
      <c r="B155" s="0" t="n">
        <v>23.98</v>
      </c>
      <c r="C155" s="0" t="n">
        <v>3.27</v>
      </c>
      <c r="D155" s="1" t="n">
        <v>2</v>
      </c>
      <c r="E155" s="0" t="n">
        <v>21557</v>
      </c>
      <c r="F155" s="4" t="s">
        <v>2642</v>
      </c>
      <c r="G155" s="4" t="s">
        <v>2643</v>
      </c>
      <c r="H155" s="0" t="s">
        <v>38</v>
      </c>
      <c r="I155" s="4" t="s">
        <v>2644</v>
      </c>
      <c r="J155" s="0" t="s">
        <v>38</v>
      </c>
      <c r="K155" s="10" t="s">
        <v>2645</v>
      </c>
      <c r="L155" s="0" t="s">
        <v>889</v>
      </c>
      <c r="M155" s="0" t="n">
        <v>740.922278</v>
      </c>
      <c r="N155" s="0" t="n">
        <v>1479.830004</v>
      </c>
      <c r="O155" s="0" t="n">
        <v>2</v>
      </c>
      <c r="P155" s="0" t="n">
        <v>105</v>
      </c>
      <c r="Q155" s="0" t="n">
        <v>5903.9355</v>
      </c>
      <c r="R155" s="0" t="n">
        <v>1479.827988</v>
      </c>
      <c r="S155" s="0" t="n">
        <v>740.9207344</v>
      </c>
      <c r="T155" s="0" t="n">
        <v>1479.826943</v>
      </c>
      <c r="U155" s="0" t="n">
        <v>1</v>
      </c>
      <c r="V155" s="0" t="n">
        <v>95.1</v>
      </c>
      <c r="W155" s="0" t="s">
        <v>2316</v>
      </c>
      <c r="X155" s="0" t="s">
        <v>43</v>
      </c>
      <c r="Y155" s="0" t="n">
        <v>156</v>
      </c>
      <c r="Z155" s="0" t="s">
        <v>2317</v>
      </c>
      <c r="AA155" s="0" t="n">
        <v>1473.807865</v>
      </c>
      <c r="AB155" s="0" t="s">
        <v>45</v>
      </c>
      <c r="AC155" s="0" t="n">
        <v>105</v>
      </c>
      <c r="AE155" s="0" t="n">
        <v>5903.9355</v>
      </c>
      <c r="AF155" s="0" t="n">
        <v>13</v>
      </c>
      <c r="AG155" s="0" t="n">
        <v>-0.706163154400636</v>
      </c>
      <c r="AH155" s="0" t="n">
        <v>0.706163154400636</v>
      </c>
      <c r="AI155" s="0" t="n">
        <v>2</v>
      </c>
      <c r="AK155" s="0" t="n">
        <v>128</v>
      </c>
      <c r="AL155" s="0" t="n">
        <v>128</v>
      </c>
      <c r="AM155" s="0" t="n">
        <v>-1</v>
      </c>
      <c r="AN155" s="0" t="n">
        <v>1</v>
      </c>
    </row>
    <row r="156" customFormat="false" ht="12.75" hidden="false" customHeight="false" outlineLevel="0" collapsed="false">
      <c r="A156" s="4" t="s">
        <v>754</v>
      </c>
      <c r="B156" s="0" t="n">
        <v>22.97</v>
      </c>
      <c r="C156" s="0" t="n">
        <v>4.86</v>
      </c>
      <c r="D156" s="1" t="n">
        <v>2</v>
      </c>
      <c r="E156" s="0" t="n">
        <v>23432</v>
      </c>
      <c r="F156" s="4" t="s">
        <v>755</v>
      </c>
      <c r="G156" s="4" t="s">
        <v>756</v>
      </c>
      <c r="H156" s="0" t="s">
        <v>38</v>
      </c>
      <c r="I156" s="4" t="s">
        <v>757</v>
      </c>
      <c r="J156" s="0" t="s">
        <v>38</v>
      </c>
      <c r="K156" s="10" t="s">
        <v>758</v>
      </c>
      <c r="L156" s="0" t="s">
        <v>759</v>
      </c>
      <c r="M156" s="0" t="n">
        <v>629.833525</v>
      </c>
      <c r="N156" s="0" t="n">
        <v>1257.652498</v>
      </c>
      <c r="O156" s="0" t="n">
        <v>2</v>
      </c>
      <c r="P156" s="0" t="n">
        <v>26</v>
      </c>
      <c r="Q156" s="0" t="n">
        <v>3301.6098</v>
      </c>
      <c r="R156" s="0" t="n">
        <v>1257.65477</v>
      </c>
      <c r="S156" s="0" t="n">
        <v>629.8329995</v>
      </c>
      <c r="T156" s="0" t="n">
        <v>1257.651474</v>
      </c>
      <c r="U156" s="0" t="n">
        <v>1</v>
      </c>
      <c r="V156" s="0" t="n">
        <v>25.6</v>
      </c>
      <c r="W156" s="0" t="s">
        <v>2316</v>
      </c>
      <c r="X156" s="0" t="s">
        <v>43</v>
      </c>
      <c r="Y156" s="0" t="n">
        <v>265</v>
      </c>
      <c r="Z156" s="0" t="s">
        <v>2317</v>
      </c>
      <c r="AA156" s="0" t="n">
        <v>1251.634665</v>
      </c>
      <c r="AB156" s="0" t="s">
        <v>45</v>
      </c>
      <c r="AC156" s="0" t="n">
        <v>26</v>
      </c>
      <c r="AE156" s="0" t="n">
        <v>3301.6098</v>
      </c>
      <c r="AF156" s="0" t="n">
        <v>11</v>
      </c>
      <c r="AG156" s="0" t="n">
        <v>-2.62075100314789</v>
      </c>
      <c r="AH156" s="0" t="n">
        <v>2.62075100314789</v>
      </c>
      <c r="AI156" s="0" t="n">
        <v>2</v>
      </c>
      <c r="AK156" s="0" t="n">
        <v>50</v>
      </c>
      <c r="AL156" s="0" t="n">
        <v>50</v>
      </c>
      <c r="AM156" s="0" t="n">
        <v>-1</v>
      </c>
      <c r="AN156" s="0" t="n">
        <v>1</v>
      </c>
    </row>
    <row r="157" customFormat="false" ht="12.75" hidden="false" customHeight="false" outlineLevel="0" collapsed="false">
      <c r="A157" s="4" t="s">
        <v>1378</v>
      </c>
      <c r="B157" s="0" t="n">
        <v>20.07</v>
      </c>
      <c r="C157" s="0" t="n">
        <v>1.24</v>
      </c>
      <c r="D157" s="1" t="n">
        <v>2</v>
      </c>
      <c r="E157" s="0" t="n">
        <v>89590</v>
      </c>
      <c r="F157" s="4" t="s">
        <v>1379</v>
      </c>
      <c r="G157" s="4" t="s">
        <v>1380</v>
      </c>
      <c r="H157" s="0" t="s">
        <v>38</v>
      </c>
      <c r="I157" s="4" t="s">
        <v>1381</v>
      </c>
      <c r="J157" s="0" t="s">
        <v>38</v>
      </c>
      <c r="K157" s="10" t="s">
        <v>1382</v>
      </c>
      <c r="L157" s="0" t="s">
        <v>2646</v>
      </c>
      <c r="M157" s="0" t="n">
        <v>541.799964</v>
      </c>
      <c r="N157" s="0" t="n">
        <v>1081.585376</v>
      </c>
      <c r="O157" s="0" t="n">
        <v>2</v>
      </c>
      <c r="P157" s="0" t="n">
        <v>50</v>
      </c>
      <c r="Q157" s="0" t="n">
        <v>3869.1281</v>
      </c>
      <c r="R157" s="0" t="n">
        <v>1081.586288</v>
      </c>
      <c r="S157" s="0" t="n">
        <v>541.8002453</v>
      </c>
      <c r="T157" s="0" t="n">
        <v>1081.585965</v>
      </c>
      <c r="U157" s="0" t="n">
        <v>1</v>
      </c>
      <c r="V157" s="0" t="n">
        <v>40.7</v>
      </c>
      <c r="W157" s="0" t="s">
        <v>2316</v>
      </c>
      <c r="X157" s="0" t="s">
        <v>43</v>
      </c>
      <c r="Y157" s="0" t="n">
        <v>72</v>
      </c>
      <c r="Z157" s="0" t="s">
        <v>2317</v>
      </c>
      <c r="AA157" s="0" t="n">
        <v>1075.566195</v>
      </c>
      <c r="AB157" s="0" t="s">
        <v>45</v>
      </c>
      <c r="AC157" s="0" t="n">
        <v>50</v>
      </c>
      <c r="AE157" s="0" t="n">
        <v>3869.1281</v>
      </c>
      <c r="AF157" s="0" t="n">
        <v>9</v>
      </c>
      <c r="AG157" s="0" t="n">
        <v>-0.298635442741773</v>
      </c>
      <c r="AH157" s="0" t="n">
        <v>0.298635442741773</v>
      </c>
      <c r="AI157" s="0" t="n">
        <v>2</v>
      </c>
      <c r="AK157" s="0" t="n">
        <v>87</v>
      </c>
      <c r="AL157" s="0" t="n">
        <v>87</v>
      </c>
      <c r="AM157" s="0" t="n">
        <v>-1</v>
      </c>
      <c r="AN157" s="0" t="n">
        <v>1</v>
      </c>
    </row>
    <row r="158" customFormat="false" ht="12.75" hidden="false" customHeight="false" outlineLevel="0" collapsed="false">
      <c r="A158" s="4" t="s">
        <v>285</v>
      </c>
      <c r="B158" s="0" t="n">
        <v>19.51</v>
      </c>
      <c r="C158" s="0" t="n">
        <v>9.13</v>
      </c>
      <c r="D158" s="1" t="n">
        <v>2</v>
      </c>
      <c r="E158" s="0" t="n">
        <v>86319</v>
      </c>
      <c r="F158" s="4" t="s">
        <v>286</v>
      </c>
      <c r="G158" s="4" t="s">
        <v>287</v>
      </c>
      <c r="H158" s="0" t="s">
        <v>38</v>
      </c>
      <c r="I158" s="4" t="s">
        <v>288</v>
      </c>
      <c r="J158" s="0" t="s">
        <v>38</v>
      </c>
      <c r="K158" s="10" t="s">
        <v>289</v>
      </c>
      <c r="L158" s="0" t="s">
        <v>2647</v>
      </c>
      <c r="M158" s="0" t="n">
        <v>492.776209</v>
      </c>
      <c r="N158" s="0" t="n">
        <v>983.537866</v>
      </c>
      <c r="O158" s="0" t="n">
        <v>2</v>
      </c>
      <c r="P158" s="0" t="n">
        <v>41</v>
      </c>
      <c r="Q158" s="0" t="n">
        <v>3125.2447</v>
      </c>
      <c r="R158" s="0" t="n">
        <v>983.538269</v>
      </c>
      <c r="S158" s="0" t="n">
        <v>492.7769396</v>
      </c>
      <c r="T158" s="0" t="n">
        <v>983.5393539</v>
      </c>
      <c r="U158" s="0" t="n">
        <v>1</v>
      </c>
      <c r="V158" s="0" t="n">
        <v>40.5</v>
      </c>
      <c r="W158" s="0" t="s">
        <v>2316</v>
      </c>
      <c r="X158" s="0" t="s">
        <v>43</v>
      </c>
      <c r="Y158" s="0" t="n">
        <v>232</v>
      </c>
      <c r="Z158" s="0" t="s">
        <v>2317</v>
      </c>
      <c r="AA158" s="0" t="n">
        <v>977.5181747</v>
      </c>
      <c r="AB158" s="0" t="s">
        <v>45</v>
      </c>
      <c r="AC158" s="0" t="n">
        <v>41</v>
      </c>
      <c r="AE158" s="0" t="n">
        <v>3125.2447</v>
      </c>
      <c r="AF158" s="0" t="n">
        <v>9</v>
      </c>
      <c r="AG158" s="0" t="n">
        <v>1.10305824818239</v>
      </c>
      <c r="AH158" s="0" t="n">
        <v>1.10305824818239</v>
      </c>
      <c r="AI158" s="0" t="n">
        <v>2</v>
      </c>
      <c r="AK158" s="0" t="n">
        <v>78</v>
      </c>
      <c r="AL158" s="0" t="n">
        <v>78</v>
      </c>
      <c r="AM158" s="0" t="n">
        <v>-1</v>
      </c>
      <c r="AN158" s="0" t="n">
        <v>1</v>
      </c>
    </row>
    <row r="159" customFormat="false" ht="12.75" hidden="false" customHeight="false" outlineLevel="0" collapsed="false">
      <c r="A159" s="4" t="s">
        <v>2648</v>
      </c>
      <c r="B159" s="0" t="n">
        <v>17.91</v>
      </c>
      <c r="C159" s="0" t="n">
        <v>11.44</v>
      </c>
      <c r="D159" s="1" t="n">
        <v>2</v>
      </c>
      <c r="E159" s="0" t="n">
        <v>88798</v>
      </c>
      <c r="F159" s="4" t="s">
        <v>2649</v>
      </c>
      <c r="G159" s="4" t="s">
        <v>2650</v>
      </c>
      <c r="H159" s="0" t="s">
        <v>38</v>
      </c>
      <c r="I159" s="4" t="s">
        <v>2651</v>
      </c>
      <c r="J159" s="0" t="s">
        <v>38</v>
      </c>
      <c r="K159" s="10" t="s">
        <v>2652</v>
      </c>
      <c r="L159" s="0" t="s">
        <v>2653</v>
      </c>
      <c r="M159" s="0" t="n">
        <v>724.809372</v>
      </c>
      <c r="N159" s="0" t="n">
        <v>1447.604192</v>
      </c>
      <c r="O159" s="0" t="n">
        <v>2</v>
      </c>
      <c r="P159" s="0" t="n">
        <v>69</v>
      </c>
      <c r="Q159" s="0" t="n">
        <v>4150.4969</v>
      </c>
      <c r="R159" s="0" t="n">
        <v>1447.602081</v>
      </c>
      <c r="S159" s="0" t="n">
        <v>724.807976</v>
      </c>
      <c r="T159" s="0" t="n">
        <v>1447.601427</v>
      </c>
      <c r="U159" s="0" t="n">
        <v>1</v>
      </c>
      <c r="V159" s="0" t="n">
        <v>58.1</v>
      </c>
      <c r="W159" s="0" t="s">
        <v>2316</v>
      </c>
      <c r="X159" s="0" t="s">
        <v>43</v>
      </c>
      <c r="Y159" s="0" t="n">
        <v>230</v>
      </c>
      <c r="Z159" s="0" t="s">
        <v>2317</v>
      </c>
      <c r="AA159" s="0" t="n">
        <v>1384.5605</v>
      </c>
      <c r="AB159" s="0" t="s">
        <v>45</v>
      </c>
      <c r="AC159" s="0" t="n">
        <v>69</v>
      </c>
      <c r="AE159" s="0" t="n">
        <v>4150.4969</v>
      </c>
      <c r="AF159" s="0" t="n">
        <v>12</v>
      </c>
      <c r="AG159" s="0" t="n">
        <v>-0.451781610792272</v>
      </c>
      <c r="AH159" s="0" t="n">
        <v>0.451781610792272</v>
      </c>
      <c r="AI159" s="0" t="n">
        <v>2</v>
      </c>
      <c r="AK159" s="0" t="n">
        <v>101</v>
      </c>
      <c r="AL159" s="0" t="n">
        <v>101</v>
      </c>
      <c r="AM159" s="0" t="n">
        <v>-1</v>
      </c>
      <c r="AN159" s="0" t="n">
        <v>1</v>
      </c>
    </row>
    <row r="160" customFormat="false" ht="12.75" hidden="false" customHeight="false" outlineLevel="0" collapsed="false">
      <c r="A160" s="4" t="s">
        <v>221</v>
      </c>
      <c r="B160" s="0" t="n">
        <v>17.22</v>
      </c>
      <c r="C160" s="0" t="n">
        <v>3.81</v>
      </c>
      <c r="D160" s="1" t="n">
        <v>2</v>
      </c>
      <c r="E160" s="0" t="n">
        <v>83258</v>
      </c>
      <c r="F160" s="4" t="s">
        <v>222</v>
      </c>
      <c r="G160" s="4" t="s">
        <v>223</v>
      </c>
      <c r="H160" s="0" t="s">
        <v>38</v>
      </c>
      <c r="I160" s="4" t="s">
        <v>224</v>
      </c>
      <c r="J160" s="0" t="s">
        <v>38</v>
      </c>
      <c r="K160" s="10" t="s">
        <v>225</v>
      </c>
      <c r="L160" s="0" t="s">
        <v>2654</v>
      </c>
      <c r="M160" s="0" t="n">
        <v>442.744728</v>
      </c>
      <c r="N160" s="0" t="n">
        <v>883.474904</v>
      </c>
      <c r="O160" s="0" t="n">
        <v>2</v>
      </c>
      <c r="P160" s="0" t="n">
        <v>34</v>
      </c>
      <c r="Q160" s="0" t="n">
        <v>2747.9574</v>
      </c>
      <c r="R160" s="0" t="n">
        <v>883.474625</v>
      </c>
      <c r="S160" s="0" t="n">
        <v>442.7459172</v>
      </c>
      <c r="T160" s="0" t="n">
        <v>883.477309</v>
      </c>
      <c r="U160" s="0" t="n">
        <v>1</v>
      </c>
      <c r="V160" s="0" t="n">
        <v>19.4</v>
      </c>
      <c r="W160" s="0" t="s">
        <v>2316</v>
      </c>
      <c r="X160" s="0" t="s">
        <v>43</v>
      </c>
      <c r="Y160" s="0" t="n">
        <v>86</v>
      </c>
      <c r="Z160" s="0" t="s">
        <v>2317</v>
      </c>
      <c r="AA160" s="0" t="n">
        <v>877.4545147</v>
      </c>
      <c r="AB160" s="0" t="s">
        <v>45</v>
      </c>
      <c r="AC160" s="0" t="n">
        <v>34</v>
      </c>
      <c r="AE160" s="0" t="n">
        <v>2747.9574</v>
      </c>
      <c r="AF160" s="0" t="n">
        <v>7</v>
      </c>
      <c r="AG160" s="0" t="n">
        <v>3.03800462864993</v>
      </c>
      <c r="AH160" s="0" t="n">
        <v>3.03800462864993</v>
      </c>
      <c r="AI160" s="0" t="n">
        <v>2</v>
      </c>
      <c r="AK160" s="0" t="n">
        <v>67</v>
      </c>
      <c r="AL160" s="0" t="n">
        <v>67</v>
      </c>
      <c r="AM160" s="0" t="n">
        <v>-1</v>
      </c>
      <c r="AN160" s="0" t="n">
        <v>1</v>
      </c>
    </row>
    <row r="161" customFormat="false" ht="12.75" hidden="false" customHeight="false" outlineLevel="0" collapsed="false">
      <c r="A161" s="4" t="s">
        <v>709</v>
      </c>
      <c r="B161" s="0" t="n">
        <v>14.62</v>
      </c>
      <c r="C161" s="0" t="n">
        <v>4.91</v>
      </c>
      <c r="D161" s="1" t="n">
        <v>2</v>
      </c>
      <c r="E161" s="0" t="n">
        <v>86043</v>
      </c>
      <c r="F161" s="4" t="s">
        <v>710</v>
      </c>
      <c r="G161" s="4" t="s">
        <v>711</v>
      </c>
      <c r="H161" s="0" t="s">
        <v>38</v>
      </c>
      <c r="I161" s="4" t="s">
        <v>712</v>
      </c>
      <c r="J161" s="0" t="s">
        <v>38</v>
      </c>
      <c r="K161" s="10" t="s">
        <v>713</v>
      </c>
      <c r="L161" s="0" t="s">
        <v>2655</v>
      </c>
      <c r="M161" s="0" t="n">
        <v>545.313296</v>
      </c>
      <c r="N161" s="0" t="n">
        <v>1088.61204</v>
      </c>
      <c r="O161" s="0" t="n">
        <v>2</v>
      </c>
      <c r="P161" s="0" t="n">
        <v>59</v>
      </c>
      <c r="Q161" s="0" t="n">
        <v>2605.1356</v>
      </c>
      <c r="R161" s="0" t="n">
        <v>1088.610733</v>
      </c>
      <c r="S161" s="0" t="n">
        <v>545.3135451</v>
      </c>
      <c r="T161" s="0" t="n">
        <v>1088.612565</v>
      </c>
      <c r="U161" s="0" t="n">
        <v>1</v>
      </c>
      <c r="V161" s="0" t="n">
        <v>55.7</v>
      </c>
      <c r="W161" s="0" t="s">
        <v>2316</v>
      </c>
      <c r="X161" s="0" t="s">
        <v>43</v>
      </c>
      <c r="Y161" s="0" t="n">
        <v>221</v>
      </c>
      <c r="Z161" s="0" t="s">
        <v>2317</v>
      </c>
      <c r="AA161" s="0" t="n">
        <v>1082.590635</v>
      </c>
      <c r="AB161" s="0" t="s">
        <v>45</v>
      </c>
      <c r="AC161" s="0" t="n">
        <v>59</v>
      </c>
      <c r="AE161" s="0" t="n">
        <v>2605.1356</v>
      </c>
      <c r="AF161" s="0" t="n">
        <v>10</v>
      </c>
      <c r="AG161" s="0" t="n">
        <v>1.68287886972553</v>
      </c>
      <c r="AH161" s="0" t="n">
        <v>1.68287886972553</v>
      </c>
      <c r="AI161" s="0" t="n">
        <v>2</v>
      </c>
      <c r="AK161" s="0" t="n">
        <v>111</v>
      </c>
      <c r="AL161" s="0" t="n">
        <v>111</v>
      </c>
      <c r="AM161" s="0" t="n">
        <v>-1</v>
      </c>
      <c r="AN161" s="0" t="n">
        <v>1</v>
      </c>
    </row>
    <row r="162" customFormat="false" ht="12.75" hidden="false" customHeight="false" outlineLevel="0" collapsed="false">
      <c r="A162" s="4" t="s">
        <v>517</v>
      </c>
      <c r="B162" s="0" t="n">
        <v>13.5</v>
      </c>
      <c r="C162" s="0" t="n">
        <v>4.21</v>
      </c>
      <c r="D162" s="1" t="n">
        <v>2</v>
      </c>
      <c r="E162" s="0" t="n">
        <v>61801</v>
      </c>
      <c r="F162" s="0" t="s">
        <v>38</v>
      </c>
      <c r="G162" s="4" t="s">
        <v>518</v>
      </c>
      <c r="H162" s="0" t="s">
        <v>38</v>
      </c>
      <c r="I162" s="4" t="s">
        <v>519</v>
      </c>
      <c r="J162" s="0" t="s">
        <v>38</v>
      </c>
      <c r="K162" s="10" t="s">
        <v>520</v>
      </c>
      <c r="L162" s="0" t="s">
        <v>2656</v>
      </c>
      <c r="M162" s="0" t="n">
        <v>467.294641</v>
      </c>
      <c r="N162" s="0" t="n">
        <v>932.57473</v>
      </c>
      <c r="O162" s="0" t="n">
        <v>2</v>
      </c>
      <c r="P162" s="0" t="n">
        <v>41</v>
      </c>
      <c r="Q162" s="0" t="n">
        <v>2669.1991</v>
      </c>
      <c r="R162" s="0" t="n">
        <v>932.575012</v>
      </c>
      <c r="S162" s="0" t="n">
        <v>467.2956052</v>
      </c>
      <c r="T162" s="0" t="n">
        <v>932.576685</v>
      </c>
      <c r="U162" s="0" t="n">
        <v>1</v>
      </c>
      <c r="V162" s="0" t="n">
        <v>34.9</v>
      </c>
      <c r="W162" s="0" t="s">
        <v>2316</v>
      </c>
      <c r="X162" s="0" t="s">
        <v>43</v>
      </c>
      <c r="Y162" s="0" t="n">
        <v>241</v>
      </c>
      <c r="Z162" s="0" t="s">
        <v>2317</v>
      </c>
      <c r="AA162" s="0" t="n">
        <v>926.5549047</v>
      </c>
      <c r="AB162" s="0" t="s">
        <v>45</v>
      </c>
      <c r="AC162" s="0" t="n">
        <v>41</v>
      </c>
      <c r="AE162" s="0" t="n">
        <v>2669.1991</v>
      </c>
      <c r="AF162" s="0" t="n">
        <v>8</v>
      </c>
      <c r="AG162" s="0" t="n">
        <v>1.79395756743962</v>
      </c>
      <c r="AH162" s="0" t="n">
        <v>1.79395756743962</v>
      </c>
      <c r="AI162" s="0" t="n">
        <v>2</v>
      </c>
      <c r="AK162" s="0" t="n">
        <v>64</v>
      </c>
      <c r="AL162" s="0" t="n">
        <v>64</v>
      </c>
      <c r="AM162" s="0" t="n">
        <v>-1</v>
      </c>
      <c r="AN162" s="0" t="n">
        <v>1</v>
      </c>
    </row>
    <row r="163" customFormat="false" ht="12.75" hidden="false" customHeight="false" outlineLevel="0" collapsed="false">
      <c r="A163" s="4" t="s">
        <v>2657</v>
      </c>
      <c r="B163" s="0" t="n">
        <v>13.46</v>
      </c>
      <c r="C163" s="0" t="n">
        <v>2.43</v>
      </c>
      <c r="D163" s="1" t="n">
        <v>2</v>
      </c>
      <c r="E163" s="0" t="n">
        <v>93736</v>
      </c>
      <c r="F163" s="4" t="s">
        <v>2658</v>
      </c>
      <c r="G163" s="4" t="s">
        <v>2659</v>
      </c>
      <c r="H163" s="0" t="s">
        <v>38</v>
      </c>
      <c r="I163" s="4" t="s">
        <v>2660</v>
      </c>
      <c r="J163" s="0" t="s">
        <v>38</v>
      </c>
      <c r="K163" s="10" t="s">
        <v>2661</v>
      </c>
      <c r="L163" s="0" t="s">
        <v>2662</v>
      </c>
      <c r="M163" s="0" t="n">
        <v>521.778056</v>
      </c>
      <c r="N163" s="0" t="n">
        <v>1041.54156</v>
      </c>
      <c r="O163" s="0" t="n">
        <v>2</v>
      </c>
      <c r="P163" s="0" t="n">
        <v>40</v>
      </c>
      <c r="Q163" s="0" t="n">
        <v>4726.9166</v>
      </c>
      <c r="R163" s="0" t="n">
        <v>1041.543777</v>
      </c>
      <c r="S163" s="0" t="n">
        <v>521.7785208</v>
      </c>
      <c r="T163" s="0" t="n">
        <v>1041.542516</v>
      </c>
      <c r="U163" s="0" t="n">
        <v>1</v>
      </c>
      <c r="V163" s="0" t="n">
        <v>27</v>
      </c>
      <c r="W163" s="0" t="s">
        <v>2316</v>
      </c>
      <c r="X163" s="0" t="s">
        <v>43</v>
      </c>
      <c r="Y163" s="0" t="n">
        <v>175</v>
      </c>
      <c r="Z163" s="0" t="s">
        <v>2317</v>
      </c>
      <c r="AA163" s="0" t="n">
        <v>1035.523655</v>
      </c>
      <c r="AB163" s="0" t="s">
        <v>45</v>
      </c>
      <c r="AC163" s="0" t="n">
        <v>40</v>
      </c>
      <c r="AE163" s="0" t="n">
        <v>4726.9166</v>
      </c>
      <c r="AF163" s="0" t="n">
        <v>9</v>
      </c>
      <c r="AG163" s="0" t="n">
        <v>-1.21070283166139</v>
      </c>
      <c r="AH163" s="0" t="n">
        <v>1.21070283166139</v>
      </c>
      <c r="AI163" s="0" t="n">
        <v>2</v>
      </c>
      <c r="AK163" s="0" t="n">
        <v>76</v>
      </c>
      <c r="AL163" s="0" t="n">
        <v>76</v>
      </c>
      <c r="AM163" s="0" t="n">
        <v>-1</v>
      </c>
      <c r="AN163" s="0" t="n">
        <v>1</v>
      </c>
    </row>
    <row r="164" customFormat="false" ht="12.75" hidden="false" customHeight="false" outlineLevel="0" collapsed="false">
      <c r="A164" s="4" t="s">
        <v>2663</v>
      </c>
      <c r="B164" s="0" t="n">
        <v>13.02</v>
      </c>
      <c r="C164" s="0" t="n">
        <v>2.16</v>
      </c>
      <c r="D164" s="1" t="n">
        <v>2</v>
      </c>
      <c r="E164" s="0" t="n">
        <v>44364</v>
      </c>
      <c r="F164" s="4" t="s">
        <v>2664</v>
      </c>
      <c r="G164" s="4" t="s">
        <v>2665</v>
      </c>
      <c r="H164" s="0" t="s">
        <v>38</v>
      </c>
      <c r="I164" s="4" t="s">
        <v>2666</v>
      </c>
      <c r="J164" s="0" t="s">
        <v>38</v>
      </c>
      <c r="K164" s="10" t="s">
        <v>2667</v>
      </c>
      <c r="L164" s="0" t="s">
        <v>2668</v>
      </c>
      <c r="M164" s="0" t="n">
        <v>719.840562</v>
      </c>
      <c r="N164" s="0" t="n">
        <v>1437.666572</v>
      </c>
      <c r="O164" s="0" t="n">
        <v>2</v>
      </c>
      <c r="P164" s="0" t="n">
        <v>66</v>
      </c>
      <c r="Q164" s="0" t="n">
        <v>3039.4413</v>
      </c>
      <c r="R164" s="0" t="n">
        <v>1437.664062</v>
      </c>
      <c r="S164" s="0" t="n">
        <v>719.8392116</v>
      </c>
      <c r="T164" s="0" t="n">
        <v>1437.663898</v>
      </c>
      <c r="U164" s="0" t="n">
        <v>1</v>
      </c>
      <c r="V164" s="0" t="n">
        <v>58.5</v>
      </c>
      <c r="W164" s="0" t="s">
        <v>2316</v>
      </c>
      <c r="X164" s="0" t="s">
        <v>209</v>
      </c>
      <c r="Y164" s="0" t="n">
        <v>169</v>
      </c>
      <c r="Z164" s="0" t="s">
        <v>2317</v>
      </c>
      <c r="AA164" s="0" t="n">
        <v>1415.649005</v>
      </c>
      <c r="AB164" s="0" t="s">
        <v>45</v>
      </c>
      <c r="AC164" s="0" t="n">
        <v>66</v>
      </c>
      <c r="AE164" s="0" t="n">
        <v>3039.4413</v>
      </c>
      <c r="AF164" s="0" t="n">
        <v>12</v>
      </c>
      <c r="AG164" s="0" t="n">
        <v>-0.114073937281662</v>
      </c>
      <c r="AH164" s="0" t="n">
        <v>0.114073937281662</v>
      </c>
      <c r="AI164" s="0" t="n">
        <v>2</v>
      </c>
      <c r="AK164" s="0" t="n">
        <v>118</v>
      </c>
      <c r="AL164" s="0" t="n">
        <v>118</v>
      </c>
      <c r="AM164" s="0" t="n">
        <v>-1</v>
      </c>
      <c r="AN164" s="0" t="n">
        <v>1</v>
      </c>
    </row>
    <row r="165" customFormat="false" ht="12.75" hidden="false" customHeight="false" outlineLevel="0" collapsed="false">
      <c r="A165" s="4" t="s">
        <v>1384</v>
      </c>
      <c r="B165" s="0" t="n">
        <v>12.72</v>
      </c>
      <c r="C165" s="0" t="n">
        <v>3.57</v>
      </c>
      <c r="D165" s="1" t="n">
        <v>2</v>
      </c>
      <c r="E165" s="0" t="n">
        <v>77416</v>
      </c>
      <c r="F165" s="0" t="s">
        <v>38</v>
      </c>
      <c r="G165" s="4" t="s">
        <v>1385</v>
      </c>
      <c r="H165" s="0" t="s">
        <v>38</v>
      </c>
      <c r="I165" s="4" t="s">
        <v>1386</v>
      </c>
      <c r="J165" s="0" t="s">
        <v>38</v>
      </c>
      <c r="K165" s="10" t="s">
        <v>1387</v>
      </c>
      <c r="L165" s="0" t="s">
        <v>2669</v>
      </c>
      <c r="M165" s="0" t="n">
        <v>521.79729</v>
      </c>
      <c r="N165" s="0" t="n">
        <v>1041.580028</v>
      </c>
      <c r="O165" s="0" t="n">
        <v>2</v>
      </c>
      <c r="P165" s="0" t="n">
        <v>48</v>
      </c>
      <c r="Q165" s="0" t="n">
        <v>3583.6435</v>
      </c>
      <c r="R165" s="0" t="n">
        <v>1041.580139</v>
      </c>
      <c r="S165" s="0" t="n">
        <v>521.7977547</v>
      </c>
      <c r="T165" s="0" t="n">
        <v>1041.580984</v>
      </c>
      <c r="U165" s="0" t="n">
        <v>1</v>
      </c>
      <c r="V165" s="0" t="n">
        <v>41.3</v>
      </c>
      <c r="W165" s="0" t="s">
        <v>2316</v>
      </c>
      <c r="X165" s="0" t="s">
        <v>43</v>
      </c>
      <c r="Y165" s="0" t="n">
        <v>178</v>
      </c>
      <c r="Z165" s="0" t="s">
        <v>2317</v>
      </c>
      <c r="AA165" s="0" t="n">
        <v>1035.560035</v>
      </c>
      <c r="AB165" s="0" t="s">
        <v>45</v>
      </c>
      <c r="AC165" s="0" t="n">
        <v>48</v>
      </c>
      <c r="AE165" s="0" t="n">
        <v>3583.6435</v>
      </c>
      <c r="AF165" s="0" t="n">
        <v>10</v>
      </c>
      <c r="AG165" s="0" t="n">
        <v>0.811267389216827</v>
      </c>
      <c r="AH165" s="0" t="n">
        <v>0.811267389216827</v>
      </c>
      <c r="AI165" s="0" t="n">
        <v>2</v>
      </c>
      <c r="AK165" s="0" t="n">
        <v>91</v>
      </c>
      <c r="AL165" s="0" t="n">
        <v>91</v>
      </c>
      <c r="AM165" s="0" t="n">
        <v>-1</v>
      </c>
      <c r="AN165" s="0" t="n">
        <v>1</v>
      </c>
    </row>
    <row r="166" customFormat="false" ht="12.75" hidden="false" customHeight="false" outlineLevel="0" collapsed="false">
      <c r="A166" s="4" t="s">
        <v>1841</v>
      </c>
      <c r="B166" s="0" t="n">
        <v>12.66</v>
      </c>
      <c r="C166" s="0" t="n">
        <v>1.61</v>
      </c>
      <c r="D166" s="1" t="n">
        <v>2</v>
      </c>
      <c r="E166" s="0" t="n">
        <v>80501</v>
      </c>
      <c r="F166" s="4" t="s">
        <v>1842</v>
      </c>
      <c r="G166" s="4" t="s">
        <v>1843</v>
      </c>
      <c r="H166" s="0" t="s">
        <v>38</v>
      </c>
      <c r="I166" s="4" t="s">
        <v>1844</v>
      </c>
      <c r="J166" s="0" t="s">
        <v>38</v>
      </c>
      <c r="K166" s="10" t="s">
        <v>1845</v>
      </c>
      <c r="L166" s="0" t="s">
        <v>1846</v>
      </c>
      <c r="M166" s="0" t="n">
        <v>827.936792</v>
      </c>
      <c r="N166" s="0" t="n">
        <v>1653.859032</v>
      </c>
      <c r="O166" s="0" t="n">
        <v>2</v>
      </c>
      <c r="P166" s="0" t="n">
        <v>51</v>
      </c>
      <c r="Q166" s="0" t="n">
        <v>6423.8967</v>
      </c>
      <c r="R166" s="0" t="n">
        <v>1653.849747</v>
      </c>
      <c r="S166" s="0" t="n">
        <v>827.9344509</v>
      </c>
      <c r="T166" s="0" t="n">
        <v>1653.854376</v>
      </c>
      <c r="U166" s="0" t="n">
        <v>1</v>
      </c>
      <c r="V166" s="0" t="n">
        <v>50.3</v>
      </c>
      <c r="W166" s="0" t="s">
        <v>2316</v>
      </c>
      <c r="X166" s="0" t="s">
        <v>43</v>
      </c>
      <c r="Y166" s="0" t="n">
        <v>90</v>
      </c>
      <c r="Z166" s="0" t="s">
        <v>2317</v>
      </c>
      <c r="AA166" s="0" t="n">
        <v>1647.829675</v>
      </c>
      <c r="AB166" s="0" t="s">
        <v>45</v>
      </c>
      <c r="AC166" s="0" t="n">
        <v>51</v>
      </c>
      <c r="AE166" s="0" t="n">
        <v>6423.8967</v>
      </c>
      <c r="AF166" s="0" t="n">
        <v>14</v>
      </c>
      <c r="AG166" s="0" t="n">
        <v>2.7989241516162</v>
      </c>
      <c r="AH166" s="0" t="n">
        <v>2.7989241516162</v>
      </c>
      <c r="AI166" s="0" t="n">
        <v>2</v>
      </c>
      <c r="AK166" s="0" t="n">
        <v>89</v>
      </c>
      <c r="AL166" s="0" t="n">
        <v>89</v>
      </c>
      <c r="AM166" s="0" t="n">
        <v>-1</v>
      </c>
      <c r="AN166" s="0" t="n">
        <v>1</v>
      </c>
    </row>
    <row r="167" customFormat="false" ht="12.75" hidden="false" customHeight="false" outlineLevel="0" collapsed="false">
      <c r="A167" s="4" t="s">
        <v>1143</v>
      </c>
      <c r="B167" s="0" t="n">
        <v>12.21</v>
      </c>
      <c r="C167" s="0" t="n">
        <v>5.17</v>
      </c>
      <c r="D167" s="1" t="n">
        <v>2</v>
      </c>
      <c r="E167" s="0" t="n">
        <v>80546</v>
      </c>
      <c r="F167" s="4" t="s">
        <v>1144</v>
      </c>
      <c r="G167" s="4" t="s">
        <v>1145</v>
      </c>
      <c r="H167" s="0" t="s">
        <v>38</v>
      </c>
      <c r="I167" s="4" t="s">
        <v>1146</v>
      </c>
      <c r="J167" s="0" t="s">
        <v>38</v>
      </c>
      <c r="K167" s="10" t="s">
        <v>1147</v>
      </c>
      <c r="L167" s="0" t="s">
        <v>1148</v>
      </c>
      <c r="M167" s="0" t="n">
        <v>575.262034</v>
      </c>
      <c r="N167" s="0" t="n">
        <v>1148.509516</v>
      </c>
      <c r="O167" s="0" t="n">
        <v>2</v>
      </c>
      <c r="P167" s="0" t="n">
        <v>47</v>
      </c>
      <c r="Q167" s="0" t="n">
        <v>3298.758</v>
      </c>
      <c r="R167" s="0" t="n">
        <v>1148.51149</v>
      </c>
      <c r="S167" s="0" t="n">
        <v>575.2620087</v>
      </c>
      <c r="T167" s="0" t="n">
        <v>1148.509492</v>
      </c>
      <c r="U167" s="0" t="n">
        <v>1</v>
      </c>
      <c r="V167" s="0" t="n">
        <v>41.2</v>
      </c>
      <c r="W167" s="0" t="s">
        <v>2316</v>
      </c>
      <c r="X167" s="0" t="s">
        <v>43</v>
      </c>
      <c r="Y167" s="0" t="n">
        <v>259</v>
      </c>
      <c r="Z167" s="0" t="s">
        <v>2317</v>
      </c>
      <c r="AA167" s="0" t="n">
        <v>1085.46991</v>
      </c>
      <c r="AB167" s="0" t="s">
        <v>45</v>
      </c>
      <c r="AC167" s="0" t="n">
        <v>47</v>
      </c>
      <c r="AE167" s="0" t="n">
        <v>3298.758</v>
      </c>
      <c r="AF167" s="0" t="n">
        <v>10</v>
      </c>
      <c r="AG167" s="0" t="n">
        <v>-1.73964302280087</v>
      </c>
      <c r="AH167" s="0" t="n">
        <v>1.73964302280087</v>
      </c>
      <c r="AI167" s="0" t="n">
        <v>2</v>
      </c>
      <c r="AK167" s="0" t="n">
        <v>69</v>
      </c>
      <c r="AL167" s="0" t="n">
        <v>69</v>
      </c>
      <c r="AM167" s="0" t="n">
        <v>-1</v>
      </c>
      <c r="AN167" s="0" t="n">
        <v>1</v>
      </c>
    </row>
    <row r="168" customFormat="false" ht="12.75" hidden="false" customHeight="false" outlineLevel="0" collapsed="false">
      <c r="A168" s="4" t="s">
        <v>2670</v>
      </c>
      <c r="B168" s="0" t="n">
        <v>11.98</v>
      </c>
      <c r="C168" s="0" t="n">
        <v>2.7</v>
      </c>
      <c r="D168" s="1" t="n">
        <v>2</v>
      </c>
      <c r="E168" s="0" t="n">
        <v>107101</v>
      </c>
      <c r="F168" s="4" t="s">
        <v>2671</v>
      </c>
      <c r="G168" s="0" t="s">
        <v>38</v>
      </c>
      <c r="H168" s="0" t="s">
        <v>38</v>
      </c>
      <c r="I168" s="0" t="s">
        <v>38</v>
      </c>
      <c r="J168" s="0" t="s">
        <v>38</v>
      </c>
      <c r="K168" s="10" t="s">
        <v>2672</v>
      </c>
      <c r="L168" s="0" t="s">
        <v>2673</v>
      </c>
      <c r="M168" s="0" t="n">
        <v>396.221961</v>
      </c>
      <c r="N168" s="0" t="n">
        <v>790.42937</v>
      </c>
      <c r="O168" s="0" t="n">
        <v>2</v>
      </c>
      <c r="P168" s="0" t="n">
        <v>25</v>
      </c>
      <c r="Q168" s="0" t="n">
        <v>4396.99</v>
      </c>
      <c r="R168" s="0" t="n">
        <v>790.432022</v>
      </c>
      <c r="S168" s="0" t="n">
        <v>396.2235766</v>
      </c>
      <c r="T168" s="0" t="n">
        <v>790.4326277</v>
      </c>
      <c r="U168" s="0" t="n">
        <v>1</v>
      </c>
      <c r="V168" s="0" t="n">
        <v>13.9</v>
      </c>
      <c r="W168" s="0" t="s">
        <v>2316</v>
      </c>
      <c r="X168" s="0" t="s">
        <v>43</v>
      </c>
      <c r="Y168" s="0" t="n">
        <v>154</v>
      </c>
      <c r="Z168" s="0" t="s">
        <v>2317</v>
      </c>
      <c r="AA168" s="0" t="n">
        <v>784.4119247</v>
      </c>
      <c r="AB168" s="0" t="s">
        <v>45</v>
      </c>
      <c r="AC168" s="0" t="n">
        <v>25</v>
      </c>
      <c r="AE168" s="0" t="n">
        <v>4396.99</v>
      </c>
      <c r="AF168" s="0" t="n">
        <v>7</v>
      </c>
      <c r="AG168" s="0" t="n">
        <v>0.766289805059292</v>
      </c>
      <c r="AH168" s="0" t="n">
        <v>0.766289805059292</v>
      </c>
      <c r="AI168" s="0" t="n">
        <v>2</v>
      </c>
      <c r="AK168" s="0" t="n">
        <v>49</v>
      </c>
      <c r="AL168" s="0" t="n">
        <v>49</v>
      </c>
      <c r="AM168" s="0" t="n">
        <v>-1</v>
      </c>
      <c r="AN168" s="0" t="n">
        <v>1</v>
      </c>
    </row>
    <row r="169" customFormat="false" ht="12.75" hidden="false" customHeight="false" outlineLevel="0" collapsed="false">
      <c r="A169" s="4" t="s">
        <v>2674</v>
      </c>
      <c r="B169" s="0" t="n">
        <v>11.97</v>
      </c>
      <c r="C169" s="0" t="n">
        <v>2.06</v>
      </c>
      <c r="D169" s="1" t="n">
        <v>2</v>
      </c>
      <c r="E169" s="0" t="n">
        <v>75947</v>
      </c>
      <c r="F169" s="4" t="s">
        <v>2675</v>
      </c>
      <c r="G169" s="0" t="s">
        <v>38</v>
      </c>
      <c r="H169" s="0" t="s">
        <v>38</v>
      </c>
      <c r="I169" s="0" t="s">
        <v>38</v>
      </c>
      <c r="J169" s="0" t="s">
        <v>38</v>
      </c>
      <c r="K169" s="10" t="s">
        <v>2676</v>
      </c>
      <c r="L169" s="0" t="s">
        <v>2677</v>
      </c>
      <c r="M169" s="0" t="n">
        <v>828.45844</v>
      </c>
      <c r="N169" s="0" t="n">
        <v>2482.353492</v>
      </c>
      <c r="O169" s="0" t="n">
        <v>3</v>
      </c>
      <c r="P169" s="0" t="n">
        <v>65</v>
      </c>
      <c r="Q169" s="0" t="n">
        <v>6234.6795</v>
      </c>
      <c r="R169" s="0" t="n">
        <v>2482.337341</v>
      </c>
      <c r="S169" s="0" t="n">
        <v>828.4560941</v>
      </c>
      <c r="T169" s="0" t="n">
        <v>2482.346494</v>
      </c>
      <c r="U169" s="0" t="n">
        <v>1</v>
      </c>
      <c r="V169" s="0" t="n">
        <v>64</v>
      </c>
      <c r="W169" s="0" t="s">
        <v>2316</v>
      </c>
      <c r="X169" s="0" t="s">
        <v>43</v>
      </c>
      <c r="Y169" s="0" t="n">
        <v>254</v>
      </c>
      <c r="Z169" s="0" t="s">
        <v>2317</v>
      </c>
      <c r="AA169" s="0" t="n">
        <v>2476.317255</v>
      </c>
      <c r="AB169" s="0" t="s">
        <v>45</v>
      </c>
      <c r="AC169" s="0" t="n">
        <v>65</v>
      </c>
      <c r="AE169" s="0" t="n">
        <v>6234.6795</v>
      </c>
      <c r="AF169" s="0" t="n">
        <v>25</v>
      </c>
      <c r="AG169" s="0" t="n">
        <v>3.68725066041269</v>
      </c>
      <c r="AH169" s="0" t="n">
        <v>3.68725066041269</v>
      </c>
      <c r="AI169" s="0" t="n">
        <v>2</v>
      </c>
      <c r="AK169" s="0" t="n">
        <v>105</v>
      </c>
      <c r="AL169" s="0" t="n">
        <v>105</v>
      </c>
      <c r="AM169" s="0" t="n">
        <v>-1</v>
      </c>
      <c r="AN169" s="0" t="n">
        <v>1</v>
      </c>
    </row>
    <row r="170" customFormat="false" ht="12.75" hidden="false" customHeight="false" outlineLevel="0" collapsed="false">
      <c r="A170" s="4" t="s">
        <v>1612</v>
      </c>
      <c r="B170" s="0" t="n">
        <v>11.53</v>
      </c>
      <c r="C170" s="0" t="n">
        <v>7.27</v>
      </c>
      <c r="D170" s="1" t="n">
        <v>2</v>
      </c>
      <c r="E170" s="0" t="n">
        <v>36686</v>
      </c>
      <c r="F170" s="4" t="s">
        <v>1613</v>
      </c>
      <c r="G170" s="4" t="s">
        <v>1614</v>
      </c>
      <c r="H170" s="0" t="s">
        <v>38</v>
      </c>
      <c r="I170" s="4" t="s">
        <v>1615</v>
      </c>
      <c r="J170" s="0" t="s">
        <v>38</v>
      </c>
      <c r="K170" s="10" t="s">
        <v>1616</v>
      </c>
      <c r="L170" s="0" t="s">
        <v>2678</v>
      </c>
      <c r="M170" s="0" t="n">
        <v>531.335309</v>
      </c>
      <c r="N170" s="0" t="n">
        <v>1060.656066</v>
      </c>
      <c r="O170" s="0" t="n">
        <v>2</v>
      </c>
      <c r="P170" s="0" t="n">
        <v>51</v>
      </c>
      <c r="Q170" s="0" t="n">
        <v>5875.5476</v>
      </c>
      <c r="R170" s="0" t="n">
        <v>1060.658737</v>
      </c>
      <c r="S170" s="0" t="n">
        <v>531.3356862</v>
      </c>
      <c r="T170" s="0" t="n">
        <v>1060.656847</v>
      </c>
      <c r="U170" s="0" t="n">
        <v>1</v>
      </c>
      <c r="V170" s="0" t="n">
        <v>50.6</v>
      </c>
      <c r="W170" s="0" t="s">
        <v>2316</v>
      </c>
      <c r="X170" s="0" t="s">
        <v>43</v>
      </c>
      <c r="Y170" s="0" t="n">
        <v>244</v>
      </c>
      <c r="Z170" s="0" t="s">
        <v>2317</v>
      </c>
      <c r="AA170" s="0" t="n">
        <v>1054.638625</v>
      </c>
      <c r="AB170" s="0" t="s">
        <v>45</v>
      </c>
      <c r="AC170" s="0" t="n">
        <v>51</v>
      </c>
      <c r="AE170" s="0" t="n">
        <v>5875.5476</v>
      </c>
      <c r="AF170" s="0" t="n">
        <v>9</v>
      </c>
      <c r="AG170" s="0" t="n">
        <v>-1.78191149902634</v>
      </c>
      <c r="AH170" s="0" t="n">
        <v>1.78191149902634</v>
      </c>
      <c r="AI170" s="0" t="n">
        <v>2</v>
      </c>
      <c r="AK170" s="0" t="n">
        <v>99</v>
      </c>
      <c r="AL170" s="0" t="n">
        <v>99</v>
      </c>
      <c r="AM170" s="0" t="n">
        <v>-1</v>
      </c>
      <c r="AN170" s="0" t="n">
        <v>1</v>
      </c>
    </row>
    <row r="171" customFormat="false" ht="12.75" hidden="false" customHeight="false" outlineLevel="0" collapsed="false">
      <c r="A171" s="4" t="s">
        <v>588</v>
      </c>
      <c r="B171" s="0" t="n">
        <v>11.34</v>
      </c>
      <c r="C171" s="0" t="n">
        <v>7.28</v>
      </c>
      <c r="D171" s="1" t="n">
        <v>2</v>
      </c>
      <c r="E171" s="0" t="n">
        <v>80675</v>
      </c>
      <c r="F171" s="4" t="s">
        <v>589</v>
      </c>
      <c r="G171" s="0" t="s">
        <v>38</v>
      </c>
      <c r="H171" s="0" t="s">
        <v>38</v>
      </c>
      <c r="I171" s="4" t="s">
        <v>590</v>
      </c>
      <c r="J171" s="0" t="s">
        <v>38</v>
      </c>
      <c r="K171" s="10" t="s">
        <v>591</v>
      </c>
      <c r="L171" s="0" t="s">
        <v>2679</v>
      </c>
      <c r="M171" s="0" t="n">
        <v>547.348996</v>
      </c>
      <c r="N171" s="0" t="n">
        <v>1092.68344</v>
      </c>
      <c r="O171" s="0" t="n">
        <v>2</v>
      </c>
      <c r="P171" s="0" t="n">
        <v>53</v>
      </c>
      <c r="Q171" s="0" t="n">
        <v>5914.6872</v>
      </c>
      <c r="R171" s="0" t="n">
        <v>1092.684967</v>
      </c>
      <c r="S171" s="0" t="n">
        <v>547.3492265</v>
      </c>
      <c r="T171" s="0" t="n">
        <v>1092.683928</v>
      </c>
      <c r="U171" s="0" t="n">
        <v>1</v>
      </c>
      <c r="V171" s="0" t="n">
        <v>52.9</v>
      </c>
      <c r="W171" s="0" t="s">
        <v>2316</v>
      </c>
      <c r="X171" s="0" t="s">
        <v>43</v>
      </c>
      <c r="Y171" s="0" t="n">
        <v>112</v>
      </c>
      <c r="Z171" s="0" t="s">
        <v>2317</v>
      </c>
      <c r="AA171" s="0" t="n">
        <v>1086.664845</v>
      </c>
      <c r="AB171" s="0" t="s">
        <v>45</v>
      </c>
      <c r="AC171" s="0" t="n">
        <v>53</v>
      </c>
      <c r="AE171" s="0" t="n">
        <v>5914.6872</v>
      </c>
      <c r="AF171" s="0" t="n">
        <v>10</v>
      </c>
      <c r="AG171" s="0" t="n">
        <v>-0.950868760319986</v>
      </c>
      <c r="AH171" s="0" t="n">
        <v>0.950868760319986</v>
      </c>
      <c r="AI171" s="0" t="n">
        <v>2</v>
      </c>
      <c r="AK171" s="0" t="n">
        <v>91</v>
      </c>
      <c r="AL171" s="0" t="n">
        <v>91</v>
      </c>
      <c r="AM171" s="0" t="n">
        <v>-1</v>
      </c>
      <c r="AN171" s="0" t="n">
        <v>1</v>
      </c>
    </row>
    <row r="172" customFormat="false" ht="12.75" hidden="false" customHeight="false" outlineLevel="0" collapsed="false">
      <c r="A172" s="4" t="s">
        <v>2680</v>
      </c>
      <c r="B172" s="0" t="n">
        <v>11.28</v>
      </c>
      <c r="C172" s="0" t="n">
        <v>6.11</v>
      </c>
      <c r="D172" s="1" t="n">
        <v>2</v>
      </c>
      <c r="E172" s="0" t="n">
        <v>90459</v>
      </c>
      <c r="F172" s="4" t="s">
        <v>2681</v>
      </c>
      <c r="G172" s="4" t="s">
        <v>2682</v>
      </c>
      <c r="H172" s="0" t="s">
        <v>38</v>
      </c>
      <c r="I172" s="4" t="s">
        <v>2683</v>
      </c>
      <c r="J172" s="0" t="s">
        <v>38</v>
      </c>
      <c r="K172" s="10" t="s">
        <v>2684</v>
      </c>
      <c r="L172" s="0" t="s">
        <v>2685</v>
      </c>
      <c r="M172" s="0" t="n">
        <v>547.811361</v>
      </c>
      <c r="N172" s="0" t="n">
        <v>1093.60817</v>
      </c>
      <c r="O172" s="0" t="n">
        <v>2</v>
      </c>
      <c r="P172" s="0" t="n">
        <v>62</v>
      </c>
      <c r="Q172" s="0" t="n">
        <v>2511.1568</v>
      </c>
      <c r="R172" s="0" t="n">
        <v>1093.607437</v>
      </c>
      <c r="S172" s="0" t="n">
        <v>547.8115872</v>
      </c>
      <c r="T172" s="0" t="n">
        <v>1093.608649</v>
      </c>
      <c r="U172" s="0" t="n">
        <v>1</v>
      </c>
      <c r="V172" s="0" t="n">
        <v>36.8</v>
      </c>
      <c r="W172" s="0" t="s">
        <v>2316</v>
      </c>
      <c r="X172" s="0" t="s">
        <v>43</v>
      </c>
      <c r="Y172" s="0" t="n">
        <v>184</v>
      </c>
      <c r="Z172" s="0" t="s">
        <v>2317</v>
      </c>
      <c r="AA172" s="0" t="n">
        <v>1087.587325</v>
      </c>
      <c r="AB172" s="0" t="s">
        <v>45</v>
      </c>
      <c r="AC172" s="0" t="n">
        <v>62</v>
      </c>
      <c r="AE172" s="0" t="n">
        <v>2511.1568</v>
      </c>
      <c r="AF172" s="0" t="n">
        <v>10</v>
      </c>
      <c r="AG172" s="0" t="n">
        <v>1.1082587399442</v>
      </c>
      <c r="AH172" s="0" t="n">
        <v>1.1082587399442</v>
      </c>
      <c r="AI172" s="0" t="n">
        <v>2</v>
      </c>
      <c r="AK172" s="0" t="n">
        <v>99</v>
      </c>
      <c r="AL172" s="0" t="n">
        <v>99</v>
      </c>
      <c r="AM172" s="0" t="n">
        <v>-1</v>
      </c>
      <c r="AN172" s="0" t="n">
        <v>1</v>
      </c>
    </row>
    <row r="173" customFormat="false" ht="12.75" hidden="false" customHeight="false" outlineLevel="0" collapsed="false">
      <c r="A173" s="4" t="s">
        <v>2686</v>
      </c>
      <c r="B173" s="0" t="n">
        <v>11.21</v>
      </c>
      <c r="C173" s="0" t="n">
        <v>1.06</v>
      </c>
      <c r="D173" s="1" t="n">
        <v>2</v>
      </c>
      <c r="E173" s="0" t="n">
        <v>33429</v>
      </c>
      <c r="F173" s="0" t="s">
        <v>38</v>
      </c>
      <c r="G173" s="0" t="s">
        <v>38</v>
      </c>
      <c r="H173" s="0" t="s">
        <v>38</v>
      </c>
      <c r="I173" s="0" t="s">
        <v>38</v>
      </c>
      <c r="J173" s="0" t="s">
        <v>38</v>
      </c>
      <c r="K173" s="10" t="s">
        <v>2687</v>
      </c>
      <c r="L173" s="0" t="s">
        <v>2688</v>
      </c>
      <c r="M173" s="0" t="n">
        <v>531.265391</v>
      </c>
      <c r="N173" s="0" t="n">
        <v>1590.774345</v>
      </c>
      <c r="O173" s="0" t="n">
        <v>3</v>
      </c>
      <c r="P173" s="0" t="n">
        <v>52</v>
      </c>
      <c r="Q173" s="0" t="n">
        <v>2693.4128</v>
      </c>
      <c r="R173" s="0" t="n">
        <v>1590.773315</v>
      </c>
      <c r="S173" s="0" t="n">
        <v>531.2657689</v>
      </c>
      <c r="T173" s="0" t="n">
        <v>1590.775519</v>
      </c>
      <c r="U173" s="0" t="n">
        <v>1</v>
      </c>
      <c r="V173" s="0" t="n">
        <v>43.1</v>
      </c>
      <c r="W173" s="0" t="s">
        <v>2316</v>
      </c>
      <c r="X173" s="0" t="s">
        <v>43</v>
      </c>
      <c r="Y173" s="0" t="n">
        <v>310</v>
      </c>
      <c r="Z173" s="0" t="s">
        <v>2317</v>
      </c>
      <c r="AA173" s="0" t="n">
        <v>1584.753205</v>
      </c>
      <c r="AB173" s="0" t="s">
        <v>45</v>
      </c>
      <c r="AC173" s="0" t="n">
        <v>52</v>
      </c>
      <c r="AE173" s="0" t="n">
        <v>2693.4128</v>
      </c>
      <c r="AF173" s="0" t="n">
        <v>13</v>
      </c>
      <c r="AG173" s="0" t="n">
        <v>1.38548967306494</v>
      </c>
      <c r="AH173" s="0" t="n">
        <v>1.38548967306494</v>
      </c>
      <c r="AI173" s="0" t="n">
        <v>2</v>
      </c>
      <c r="AK173" s="0" t="n">
        <v>75</v>
      </c>
      <c r="AL173" s="0" t="n">
        <v>75</v>
      </c>
      <c r="AM173" s="0" t="n">
        <v>-1</v>
      </c>
      <c r="AN173" s="0" t="n">
        <v>1</v>
      </c>
    </row>
    <row r="174" customFormat="false" ht="12.75" hidden="false" customHeight="false" outlineLevel="0" collapsed="false">
      <c r="A174" s="4" t="s">
        <v>2689</v>
      </c>
      <c r="B174" s="0" t="n">
        <v>10.49</v>
      </c>
      <c r="C174" s="0" t="n">
        <v>7.67</v>
      </c>
      <c r="D174" s="1" t="n">
        <v>2</v>
      </c>
      <c r="E174" s="0" t="n">
        <v>77940</v>
      </c>
      <c r="F174" s="4" t="s">
        <v>2690</v>
      </c>
      <c r="G174" s="4" t="s">
        <v>2691</v>
      </c>
      <c r="H174" s="0" t="s">
        <v>38</v>
      </c>
      <c r="I174" s="4" t="s">
        <v>2692</v>
      </c>
      <c r="J174" s="0" t="s">
        <v>38</v>
      </c>
      <c r="K174" s="10" t="s">
        <v>2693</v>
      </c>
      <c r="L174" s="0" t="s">
        <v>2694</v>
      </c>
      <c r="M174" s="0" t="n">
        <v>887.951528</v>
      </c>
      <c r="N174" s="0" t="n">
        <v>1773.888504</v>
      </c>
      <c r="O174" s="0" t="n">
        <v>2</v>
      </c>
      <c r="P174" s="0" t="n">
        <v>100</v>
      </c>
      <c r="Q174" s="0" t="n">
        <v>6561.4862</v>
      </c>
      <c r="R174" s="0" t="n">
        <v>1773.880127</v>
      </c>
      <c r="S174" s="0" t="n">
        <v>887.9486368</v>
      </c>
      <c r="T174" s="0" t="n">
        <v>1773.882748</v>
      </c>
      <c r="U174" s="0" t="n">
        <v>1</v>
      </c>
      <c r="V174" s="0" t="n">
        <v>90.4</v>
      </c>
      <c r="W174" s="0" t="s">
        <v>2316</v>
      </c>
      <c r="X174" s="0" t="s">
        <v>209</v>
      </c>
      <c r="Y174" s="0" t="n">
        <v>115</v>
      </c>
      <c r="Z174" s="0" t="s">
        <v>2317</v>
      </c>
      <c r="AA174" s="0" t="n">
        <v>1751.865115</v>
      </c>
      <c r="AB174" s="0" t="s">
        <v>45</v>
      </c>
      <c r="AC174" s="0" t="n">
        <v>100</v>
      </c>
      <c r="AE174" s="0" t="n">
        <v>6561.4862</v>
      </c>
      <c r="AF174" s="0" t="n">
        <v>16</v>
      </c>
      <c r="AG174" s="0" t="n">
        <v>1.47755192709825</v>
      </c>
      <c r="AH174" s="0" t="n">
        <v>1.47755192709825</v>
      </c>
      <c r="AI174" s="0" t="n">
        <v>2</v>
      </c>
      <c r="AK174" s="0" t="n">
        <v>125</v>
      </c>
      <c r="AL174" s="0" t="n">
        <v>125</v>
      </c>
      <c r="AM174" s="0" t="n">
        <v>-1</v>
      </c>
      <c r="AN174" s="0" t="n">
        <v>1</v>
      </c>
    </row>
    <row r="175" customFormat="false" ht="12.75" hidden="false" customHeight="false" outlineLevel="0" collapsed="false">
      <c r="A175" s="4" t="s">
        <v>52</v>
      </c>
      <c r="B175" s="0" t="n">
        <v>10.44</v>
      </c>
      <c r="C175" s="0" t="n">
        <v>3.44</v>
      </c>
      <c r="D175" s="1" t="n">
        <v>2</v>
      </c>
      <c r="E175" s="0" t="n">
        <v>68970</v>
      </c>
      <c r="F175" s="4" t="s">
        <v>53</v>
      </c>
      <c r="G175" s="4" t="s">
        <v>54</v>
      </c>
      <c r="H175" s="0" t="s">
        <v>38</v>
      </c>
      <c r="I175" s="4" t="s">
        <v>55</v>
      </c>
      <c r="J175" s="0" t="s">
        <v>38</v>
      </c>
      <c r="K175" s="10" t="s">
        <v>56</v>
      </c>
      <c r="L175" s="0" t="s">
        <v>57</v>
      </c>
      <c r="M175" s="0" t="n">
        <v>1146.580689</v>
      </c>
      <c r="N175" s="0" t="n">
        <v>2291.146826</v>
      </c>
      <c r="O175" s="0" t="n">
        <v>2</v>
      </c>
      <c r="P175" s="0" t="n">
        <v>124</v>
      </c>
      <c r="Q175" s="0" t="n">
        <v>6624.5941</v>
      </c>
      <c r="R175" s="0" t="n">
        <v>2291.126373</v>
      </c>
      <c r="S175" s="0" t="n">
        <v>1146.575427</v>
      </c>
      <c r="T175" s="0" t="n">
        <v>2291.13633</v>
      </c>
      <c r="U175" s="0" t="n">
        <v>1</v>
      </c>
      <c r="V175" s="0" t="n">
        <v>123.4</v>
      </c>
      <c r="W175" s="0" t="s">
        <v>2316</v>
      </c>
      <c r="X175" s="0" t="s">
        <v>43</v>
      </c>
      <c r="Y175" s="0" t="n">
        <v>118</v>
      </c>
      <c r="Z175" s="0" t="s">
        <v>2317</v>
      </c>
      <c r="AA175" s="0" t="n">
        <v>2285.106275</v>
      </c>
      <c r="AB175" s="0" t="s">
        <v>45</v>
      </c>
      <c r="AC175" s="0" t="n">
        <v>124</v>
      </c>
      <c r="AE175" s="0" t="n">
        <v>6624.5941</v>
      </c>
      <c r="AF175" s="0" t="n">
        <v>23</v>
      </c>
      <c r="AG175" s="0" t="n">
        <v>4.34589733551917</v>
      </c>
      <c r="AH175" s="0" t="n">
        <v>4.34589733551917</v>
      </c>
      <c r="AI175" s="0" t="n">
        <v>2</v>
      </c>
      <c r="AK175" s="0" t="n">
        <v>158</v>
      </c>
      <c r="AL175" s="0" t="n">
        <v>158</v>
      </c>
      <c r="AM175" s="0" t="n">
        <v>-1</v>
      </c>
      <c r="AN175" s="0" t="n">
        <v>1</v>
      </c>
    </row>
    <row r="176" customFormat="false" ht="12.75" hidden="false" customHeight="false" outlineLevel="0" collapsed="false">
      <c r="A176" s="4" t="s">
        <v>2695</v>
      </c>
      <c r="B176" s="0" t="n">
        <v>10.41</v>
      </c>
      <c r="C176" s="0" t="n">
        <v>0.1</v>
      </c>
      <c r="D176" s="1" t="n">
        <v>2</v>
      </c>
      <c r="E176" s="0" t="n">
        <v>52712</v>
      </c>
      <c r="F176" s="4" t="s">
        <v>2696</v>
      </c>
      <c r="G176" s="4" t="s">
        <v>2697</v>
      </c>
      <c r="H176" s="0" t="s">
        <v>38</v>
      </c>
      <c r="I176" s="4" t="s">
        <v>2698</v>
      </c>
      <c r="J176" s="0" t="s">
        <v>38</v>
      </c>
      <c r="K176" s="10" t="s">
        <v>2699</v>
      </c>
      <c r="L176" s="0" t="s">
        <v>2700</v>
      </c>
      <c r="M176" s="0" t="n">
        <v>571.319152</v>
      </c>
      <c r="N176" s="0" t="n">
        <v>1140.623752</v>
      </c>
      <c r="O176" s="0" t="n">
        <v>2</v>
      </c>
      <c r="P176" s="0" t="n">
        <v>47</v>
      </c>
      <c r="Q176" s="0" t="n">
        <v>3406.7824</v>
      </c>
      <c r="R176" s="0" t="n">
        <v>1140.623398</v>
      </c>
      <c r="S176" s="0" t="n">
        <v>571.3191628</v>
      </c>
      <c r="T176" s="0" t="n">
        <v>1140.6238</v>
      </c>
      <c r="U176" s="0" t="n">
        <v>1</v>
      </c>
      <c r="V176" s="0" t="n">
        <v>46.2</v>
      </c>
      <c r="W176" s="0" t="s">
        <v>2316</v>
      </c>
      <c r="X176" s="0" t="s">
        <v>43</v>
      </c>
      <c r="Y176" s="0" t="n">
        <v>208</v>
      </c>
      <c r="Z176" s="0" t="s">
        <v>2317</v>
      </c>
      <c r="AA176" s="0" t="n">
        <v>1134.603305</v>
      </c>
      <c r="AB176" s="0" t="s">
        <v>45</v>
      </c>
      <c r="AC176" s="0" t="n">
        <v>47</v>
      </c>
      <c r="AE176" s="0" t="n">
        <v>3406.7824</v>
      </c>
      <c r="AF176" s="0" t="n">
        <v>11</v>
      </c>
      <c r="AG176" s="0" t="n">
        <v>0.352438851269221</v>
      </c>
      <c r="AH176" s="0" t="n">
        <v>0.352438851269221</v>
      </c>
      <c r="AI176" s="0" t="n">
        <v>2</v>
      </c>
      <c r="AK176" s="0" t="n">
        <v>75</v>
      </c>
      <c r="AL176" s="0" t="n">
        <v>75</v>
      </c>
      <c r="AM176" s="0" t="n">
        <v>-1</v>
      </c>
      <c r="AN176" s="0" t="n">
        <v>1</v>
      </c>
    </row>
    <row r="177" customFormat="false" ht="12.75" hidden="false" customHeight="false" outlineLevel="0" collapsed="false">
      <c r="A177" s="4" t="s">
        <v>2054</v>
      </c>
      <c r="B177" s="0" t="n">
        <v>10.09</v>
      </c>
      <c r="C177" s="0" t="n">
        <v>2.86</v>
      </c>
      <c r="D177" s="1" t="n">
        <v>2</v>
      </c>
      <c r="E177" s="0" t="n">
        <v>91424</v>
      </c>
      <c r="F177" s="4" t="s">
        <v>2055</v>
      </c>
      <c r="G177" s="4" t="s">
        <v>2056</v>
      </c>
      <c r="H177" s="0" t="s">
        <v>38</v>
      </c>
      <c r="I177" s="4" t="s">
        <v>2057</v>
      </c>
      <c r="J177" s="0" t="s">
        <v>38</v>
      </c>
      <c r="K177" s="10" t="s">
        <v>2058</v>
      </c>
      <c r="L177" s="0" t="s">
        <v>2701</v>
      </c>
      <c r="M177" s="0" t="n">
        <v>511.303506</v>
      </c>
      <c r="N177" s="0" t="n">
        <v>1020.59246</v>
      </c>
      <c r="O177" s="0" t="n">
        <v>2</v>
      </c>
      <c r="P177" s="0" t="n">
        <v>53</v>
      </c>
      <c r="Q177" s="0" t="n">
        <v>2625.2679</v>
      </c>
      <c r="R177" s="0" t="n">
        <v>1020.591049</v>
      </c>
      <c r="S177" s="0" t="n">
        <v>511.3040668</v>
      </c>
      <c r="T177" s="0" t="n">
        <v>1020.593608</v>
      </c>
      <c r="U177" s="0" t="n">
        <v>1</v>
      </c>
      <c r="V177" s="0" t="n">
        <v>52.1</v>
      </c>
      <c r="W177" s="0" t="s">
        <v>2316</v>
      </c>
      <c r="X177" s="0" t="s">
        <v>43</v>
      </c>
      <c r="Y177" s="0" t="n">
        <v>190</v>
      </c>
      <c r="Z177" s="0" t="s">
        <v>2317</v>
      </c>
      <c r="AA177" s="0" t="n">
        <v>1014.570945</v>
      </c>
      <c r="AB177" s="0" t="s">
        <v>45</v>
      </c>
      <c r="AC177" s="0" t="n">
        <v>53</v>
      </c>
      <c r="AE177" s="0" t="n">
        <v>2625.2679</v>
      </c>
      <c r="AF177" s="0" t="n">
        <v>10</v>
      </c>
      <c r="AG177" s="0" t="n">
        <v>2.50737060894926</v>
      </c>
      <c r="AH177" s="0" t="n">
        <v>2.50737060894926</v>
      </c>
      <c r="AI177" s="0" t="n">
        <v>2</v>
      </c>
      <c r="AK177" s="0" t="n">
        <v>89</v>
      </c>
      <c r="AL177" s="0" t="n">
        <v>89</v>
      </c>
      <c r="AM177" s="0" t="n">
        <v>-1</v>
      </c>
      <c r="AN177" s="0" t="n">
        <v>1</v>
      </c>
    </row>
    <row r="178" customFormat="false" ht="12.75" hidden="false" customHeight="false" outlineLevel="0" collapsed="false">
      <c r="A178" s="4" t="s">
        <v>657</v>
      </c>
      <c r="B178" s="0" t="n">
        <v>9.59</v>
      </c>
      <c r="C178" s="0" t="n">
        <v>3.21</v>
      </c>
      <c r="D178" s="1" t="n">
        <v>2</v>
      </c>
      <c r="E178" s="0" t="n">
        <v>68751</v>
      </c>
      <c r="F178" s="4" t="s">
        <v>658</v>
      </c>
      <c r="G178" s="4" t="s">
        <v>659</v>
      </c>
      <c r="H178" s="0" t="s">
        <v>38</v>
      </c>
      <c r="I178" s="4" t="s">
        <v>660</v>
      </c>
      <c r="J178" s="0" t="s">
        <v>38</v>
      </c>
      <c r="K178" s="10" t="s">
        <v>661</v>
      </c>
      <c r="L178" s="0" t="s">
        <v>662</v>
      </c>
      <c r="M178" s="0" t="n">
        <v>770.378747</v>
      </c>
      <c r="N178" s="0" t="n">
        <v>1538.742942</v>
      </c>
      <c r="O178" s="0" t="n">
        <v>2</v>
      </c>
      <c r="P178" s="0" t="n">
        <v>66</v>
      </c>
      <c r="Q178" s="0" t="n">
        <v>3229.5736</v>
      </c>
      <c r="R178" s="0" t="n">
        <v>1538.740662</v>
      </c>
      <c r="S178" s="0" t="n">
        <v>770.3769334</v>
      </c>
      <c r="T178" s="0" t="n">
        <v>1538.739341</v>
      </c>
      <c r="U178" s="0" t="n">
        <v>1</v>
      </c>
      <c r="V178" s="0" t="n">
        <v>59.6</v>
      </c>
      <c r="W178" s="0" t="s">
        <v>2316</v>
      </c>
      <c r="X178" s="0" t="s">
        <v>43</v>
      </c>
      <c r="Y178" s="0" t="n">
        <v>207</v>
      </c>
      <c r="Z178" s="0" t="s">
        <v>2317</v>
      </c>
      <c r="AA178" s="0" t="n">
        <v>1532.720565</v>
      </c>
      <c r="AB178" s="0" t="s">
        <v>45</v>
      </c>
      <c r="AC178" s="0" t="n">
        <v>66</v>
      </c>
      <c r="AE178" s="0" t="n">
        <v>3229.5736</v>
      </c>
      <c r="AF178" s="0" t="n">
        <v>14</v>
      </c>
      <c r="AG178" s="0" t="n">
        <v>-0.858494243107039</v>
      </c>
      <c r="AH178" s="0" t="n">
        <v>0.858494243107039</v>
      </c>
      <c r="AI178" s="0" t="n">
        <v>2</v>
      </c>
      <c r="AK178" s="0" t="n">
        <v>107</v>
      </c>
      <c r="AL178" s="0" t="n">
        <v>107</v>
      </c>
      <c r="AM178" s="0" t="n">
        <v>-1</v>
      </c>
      <c r="AN178" s="0" t="n">
        <v>1</v>
      </c>
    </row>
    <row r="179" customFormat="false" ht="12.75" hidden="false" customHeight="false" outlineLevel="0" collapsed="false">
      <c r="A179" s="4" t="s">
        <v>2702</v>
      </c>
      <c r="B179" s="0" t="n">
        <v>9.18</v>
      </c>
      <c r="C179" s="0" t="n">
        <v>2.67</v>
      </c>
      <c r="D179" s="1" t="n">
        <v>2</v>
      </c>
      <c r="E179" s="0" t="n">
        <v>107237</v>
      </c>
      <c r="F179" s="4" t="s">
        <v>2703</v>
      </c>
      <c r="G179" s="4" t="s">
        <v>2704</v>
      </c>
      <c r="H179" s="0" t="s">
        <v>38</v>
      </c>
      <c r="I179" s="4" t="s">
        <v>2705</v>
      </c>
      <c r="J179" s="0" t="s">
        <v>38</v>
      </c>
      <c r="K179" s="10" t="s">
        <v>2706</v>
      </c>
      <c r="L179" s="0" t="s">
        <v>2707</v>
      </c>
      <c r="M179" s="0" t="n">
        <v>571.813403</v>
      </c>
      <c r="N179" s="0" t="n">
        <v>1141.612254</v>
      </c>
      <c r="O179" s="0" t="n">
        <v>2</v>
      </c>
      <c r="P179" s="0" t="n">
        <v>53</v>
      </c>
      <c r="Q179" s="0" t="n">
        <v>5508.9249</v>
      </c>
      <c r="R179" s="0" t="n">
        <v>1141.61145</v>
      </c>
      <c r="S179" s="0" t="n">
        <v>571.8134093</v>
      </c>
      <c r="T179" s="0" t="n">
        <v>1141.612293</v>
      </c>
      <c r="U179" s="0" t="n">
        <v>1</v>
      </c>
      <c r="V179" s="0" t="n">
        <v>44.3</v>
      </c>
      <c r="W179" s="0" t="s">
        <v>2316</v>
      </c>
      <c r="X179" s="0" t="s">
        <v>43</v>
      </c>
      <c r="Y179" s="0" t="n">
        <v>214</v>
      </c>
      <c r="Z179" s="0" t="s">
        <v>2317</v>
      </c>
      <c r="AA179" s="0" t="n">
        <v>1135.591335</v>
      </c>
      <c r="AB179" s="0" t="s">
        <v>45</v>
      </c>
      <c r="AC179" s="0" t="n">
        <v>53</v>
      </c>
      <c r="AE179" s="0" t="n">
        <v>5508.9249</v>
      </c>
      <c r="AF179" s="0" t="n">
        <v>9</v>
      </c>
      <c r="AG179" s="0" t="n">
        <v>0.738429874546463</v>
      </c>
      <c r="AH179" s="0" t="n">
        <v>0.738429874546463</v>
      </c>
      <c r="AI179" s="0" t="n">
        <v>2</v>
      </c>
      <c r="AK179" s="0" t="n">
        <v>93</v>
      </c>
      <c r="AL179" s="0" t="n">
        <v>93</v>
      </c>
      <c r="AM179" s="0" t="n">
        <v>-1</v>
      </c>
      <c r="AN179" s="0" t="n">
        <v>1</v>
      </c>
    </row>
    <row r="180" customFormat="false" ht="12.75" hidden="false" customHeight="false" outlineLevel="0" collapsed="false">
      <c r="A180" s="4" t="s">
        <v>1440</v>
      </c>
      <c r="B180" s="0" t="n">
        <v>8.61</v>
      </c>
      <c r="C180" s="0" t="n">
        <v>1.59</v>
      </c>
      <c r="D180" s="1" t="n">
        <v>2</v>
      </c>
      <c r="E180" s="0" t="n">
        <v>96513</v>
      </c>
      <c r="F180" s="4" t="s">
        <v>1441</v>
      </c>
      <c r="G180" s="0" t="s">
        <v>38</v>
      </c>
      <c r="H180" s="0" t="s">
        <v>38</v>
      </c>
      <c r="I180" s="4" t="s">
        <v>1442</v>
      </c>
      <c r="J180" s="0" t="s">
        <v>38</v>
      </c>
      <c r="K180" s="10" t="s">
        <v>1443</v>
      </c>
      <c r="L180" s="0" t="s">
        <v>1444</v>
      </c>
      <c r="M180" s="0" t="n">
        <v>690.363187</v>
      </c>
      <c r="N180" s="0" t="n">
        <v>1378.711822</v>
      </c>
      <c r="O180" s="0" t="n">
        <v>2</v>
      </c>
      <c r="P180" s="0" t="n">
        <v>55</v>
      </c>
      <c r="Q180" s="0" t="n">
        <v>4108.0555</v>
      </c>
      <c r="R180" s="0" t="n">
        <v>1378.710922</v>
      </c>
      <c r="S180" s="0" t="n">
        <v>690.3621067</v>
      </c>
      <c r="T180" s="0" t="n">
        <v>1378.709688</v>
      </c>
      <c r="U180" s="0" t="n">
        <v>1</v>
      </c>
      <c r="V180" s="0" t="n">
        <v>42.6</v>
      </c>
      <c r="W180" s="0" t="s">
        <v>2316</v>
      </c>
      <c r="X180" s="0" t="s">
        <v>43</v>
      </c>
      <c r="Y180" s="0" t="n">
        <v>223</v>
      </c>
      <c r="Z180" s="0" t="s">
        <v>2317</v>
      </c>
      <c r="AA180" s="0" t="n">
        <v>1315.66932</v>
      </c>
      <c r="AB180" s="0" t="s">
        <v>45</v>
      </c>
      <c r="AC180" s="0" t="n">
        <v>55</v>
      </c>
      <c r="AE180" s="0" t="n">
        <v>4108.0555</v>
      </c>
      <c r="AF180" s="0" t="n">
        <v>12</v>
      </c>
      <c r="AG180" s="0" t="n">
        <v>-0.895038967470863</v>
      </c>
      <c r="AH180" s="0" t="n">
        <v>0.895038967470863</v>
      </c>
      <c r="AI180" s="0" t="n">
        <v>2</v>
      </c>
      <c r="AK180" s="0" t="n">
        <v>94</v>
      </c>
      <c r="AL180" s="0" t="n">
        <v>94</v>
      </c>
      <c r="AM180" s="0" t="n">
        <v>-1</v>
      </c>
      <c r="AN180" s="0" t="n">
        <v>1</v>
      </c>
    </row>
    <row r="181" customFormat="false" ht="12.75" hidden="false" customHeight="false" outlineLevel="0" collapsed="false">
      <c r="A181" s="4" t="s">
        <v>1492</v>
      </c>
      <c r="B181" s="0" t="n">
        <v>8.5</v>
      </c>
      <c r="C181" s="0" t="n">
        <v>0.21</v>
      </c>
      <c r="D181" s="1" t="n">
        <v>2</v>
      </c>
      <c r="E181" s="0" t="n">
        <v>90319</v>
      </c>
      <c r="F181" s="4" t="s">
        <v>1493</v>
      </c>
      <c r="G181" s="4" t="s">
        <v>1494</v>
      </c>
      <c r="H181" s="0" t="s">
        <v>38</v>
      </c>
      <c r="I181" s="4" t="s">
        <v>1495</v>
      </c>
      <c r="J181" s="0" t="s">
        <v>38</v>
      </c>
      <c r="K181" s="10" t="s">
        <v>1496</v>
      </c>
      <c r="L181" s="0" t="s">
        <v>2708</v>
      </c>
      <c r="M181" s="0" t="n">
        <v>439.773597</v>
      </c>
      <c r="N181" s="0" t="n">
        <v>877.532642</v>
      </c>
      <c r="O181" s="0" t="n">
        <v>2</v>
      </c>
      <c r="P181" s="0" t="n">
        <v>41</v>
      </c>
      <c r="Q181" s="0" t="n">
        <v>2533.6368</v>
      </c>
      <c r="R181" s="0" t="n">
        <v>877.532806</v>
      </c>
      <c r="S181" s="0" t="n">
        <v>439.7748134</v>
      </c>
      <c r="T181" s="0" t="n">
        <v>877.5351014</v>
      </c>
      <c r="U181" s="0" t="n">
        <v>1</v>
      </c>
      <c r="V181" s="0" t="n">
        <v>27.6</v>
      </c>
      <c r="W181" s="0" t="s">
        <v>2316</v>
      </c>
      <c r="X181" s="0" t="s">
        <v>43</v>
      </c>
      <c r="Y181" s="0" t="n">
        <v>149</v>
      </c>
      <c r="Z181" s="0" t="s">
        <v>2317</v>
      </c>
      <c r="AA181" s="0" t="n">
        <v>871.5127047</v>
      </c>
      <c r="AB181" s="0" t="s">
        <v>45</v>
      </c>
      <c r="AC181" s="0" t="n">
        <v>41</v>
      </c>
      <c r="AE181" s="0" t="n">
        <v>2533.6368</v>
      </c>
      <c r="AF181" s="0" t="n">
        <v>8</v>
      </c>
      <c r="AG181" s="0" t="n">
        <v>2.61574266430327</v>
      </c>
      <c r="AH181" s="0" t="n">
        <v>2.61574266430327</v>
      </c>
      <c r="AI181" s="0" t="n">
        <v>2</v>
      </c>
      <c r="AK181" s="0" t="n">
        <v>71</v>
      </c>
      <c r="AL181" s="0" t="n">
        <v>71</v>
      </c>
      <c r="AM181" s="0" t="n">
        <v>-1</v>
      </c>
      <c r="AN181" s="0" t="n">
        <v>1</v>
      </c>
    </row>
    <row r="182" customFormat="false" ht="12.75" hidden="false" customHeight="false" outlineLevel="0" collapsed="false">
      <c r="A182" s="4" t="s">
        <v>1487</v>
      </c>
      <c r="B182" s="0" t="n">
        <v>6.9</v>
      </c>
      <c r="C182" s="0" t="n">
        <v>1.18</v>
      </c>
      <c r="D182" s="1" t="n">
        <v>2</v>
      </c>
      <c r="E182" s="0" t="n">
        <v>92951</v>
      </c>
      <c r="F182" s="4" t="s">
        <v>1488</v>
      </c>
      <c r="G182" s="0" t="s">
        <v>38</v>
      </c>
      <c r="H182" s="0" t="s">
        <v>38</v>
      </c>
      <c r="I182" s="4" t="s">
        <v>1489</v>
      </c>
      <c r="J182" s="0" t="s">
        <v>38</v>
      </c>
      <c r="K182" s="10" t="s">
        <v>1490</v>
      </c>
      <c r="L182" s="0" t="s">
        <v>1491</v>
      </c>
      <c r="M182" s="0" t="n">
        <v>628.845237</v>
      </c>
      <c r="N182" s="0" t="n">
        <v>1255.675922</v>
      </c>
      <c r="O182" s="0" t="n">
        <v>2</v>
      </c>
      <c r="P182" s="0" t="n">
        <v>54</v>
      </c>
      <c r="Q182" s="0" t="n">
        <v>5785.1573</v>
      </c>
      <c r="R182" s="0" t="n">
        <v>1255.675507</v>
      </c>
      <c r="S182" s="0" t="n">
        <v>628.8447206</v>
      </c>
      <c r="T182" s="0" t="n">
        <v>1255.674916</v>
      </c>
      <c r="U182" s="0" t="n">
        <v>1</v>
      </c>
      <c r="V182" s="0" t="n">
        <v>48.8</v>
      </c>
      <c r="W182" s="0" t="s">
        <v>2316</v>
      </c>
      <c r="X182" s="0" t="s">
        <v>43</v>
      </c>
      <c r="Y182" s="0" t="n">
        <v>280</v>
      </c>
      <c r="Z182" s="0" t="s">
        <v>2317</v>
      </c>
      <c r="AA182" s="0" t="n">
        <v>1249.655395</v>
      </c>
      <c r="AB182" s="0" t="s">
        <v>45</v>
      </c>
      <c r="AC182" s="0" t="n">
        <v>54</v>
      </c>
      <c r="AE182" s="0" t="n">
        <v>5785.1573</v>
      </c>
      <c r="AF182" s="0" t="n">
        <v>11</v>
      </c>
      <c r="AG182" s="0" t="n">
        <v>-0.470662999071939</v>
      </c>
      <c r="AH182" s="0" t="n">
        <v>0.470662999071939</v>
      </c>
      <c r="AI182" s="0" t="n">
        <v>2</v>
      </c>
      <c r="AK182" s="0" t="n">
        <v>88</v>
      </c>
      <c r="AL182" s="0" t="n">
        <v>88</v>
      </c>
      <c r="AM182" s="0" t="n">
        <v>-1</v>
      </c>
      <c r="AN182" s="0" t="n">
        <v>1</v>
      </c>
    </row>
    <row r="183" customFormat="false" ht="12.75" hidden="false" customHeight="false" outlineLevel="0" collapsed="false">
      <c r="A183" s="4" t="s">
        <v>2709</v>
      </c>
      <c r="B183" s="0" t="n">
        <v>6.62</v>
      </c>
      <c r="C183" s="0" t="n">
        <v>1.64</v>
      </c>
      <c r="D183" s="1" t="n">
        <v>2</v>
      </c>
      <c r="E183" s="0" t="n">
        <v>54335</v>
      </c>
      <c r="F183" s="4" t="s">
        <v>2710</v>
      </c>
      <c r="G183" s="4" t="s">
        <v>2711</v>
      </c>
      <c r="H183" s="0" t="s">
        <v>38</v>
      </c>
      <c r="I183" s="4" t="s">
        <v>2712</v>
      </c>
      <c r="J183" s="0" t="s">
        <v>38</v>
      </c>
      <c r="K183" s="10" t="s">
        <v>2713</v>
      </c>
      <c r="L183" s="0" t="s">
        <v>2714</v>
      </c>
      <c r="M183" s="0" t="n">
        <v>691.337241</v>
      </c>
      <c r="N183" s="0" t="n">
        <v>2070.989895</v>
      </c>
      <c r="O183" s="0" t="n">
        <v>3</v>
      </c>
      <c r="P183" s="0" t="n">
        <v>45</v>
      </c>
      <c r="Q183" s="0" t="n">
        <v>6525.117</v>
      </c>
      <c r="R183" s="0" t="n">
        <v>2070.981583</v>
      </c>
      <c r="S183" s="0" t="n">
        <v>691.3361518</v>
      </c>
      <c r="T183" s="0" t="n">
        <v>2070.986667</v>
      </c>
      <c r="U183" s="0" t="n">
        <v>1</v>
      </c>
      <c r="V183" s="0" t="n">
        <v>25.4</v>
      </c>
      <c r="W183" s="0" t="s">
        <v>2316</v>
      </c>
      <c r="X183" s="0" t="s">
        <v>43</v>
      </c>
      <c r="Y183" s="0" t="n">
        <v>311</v>
      </c>
      <c r="Z183" s="0" t="s">
        <v>2317</v>
      </c>
      <c r="AA183" s="0" t="n">
        <v>2063.977465</v>
      </c>
      <c r="AB183" s="0" t="s">
        <v>45</v>
      </c>
      <c r="AC183" s="0" t="n">
        <v>45</v>
      </c>
      <c r="AE183" s="0" t="n">
        <v>6525.117</v>
      </c>
      <c r="AF183" s="0" t="n">
        <v>18</v>
      </c>
      <c r="AG183" s="0" t="n">
        <v>2.45487455904228</v>
      </c>
      <c r="AH183" s="0" t="n">
        <v>2.45487455904228</v>
      </c>
      <c r="AI183" s="0" t="n">
        <v>2</v>
      </c>
      <c r="AK183" s="0" t="n">
        <v>74</v>
      </c>
      <c r="AL183" s="0" t="n">
        <v>74</v>
      </c>
      <c r="AM183" s="0" t="n">
        <v>-1</v>
      </c>
      <c r="AN183" s="0" t="n">
        <v>1</v>
      </c>
    </row>
    <row r="184" customFormat="false" ht="12.75" hidden="false" customHeight="false" outlineLevel="0" collapsed="false">
      <c r="A184" s="4" t="s">
        <v>2715</v>
      </c>
      <c r="B184" s="0" t="n">
        <v>6.61</v>
      </c>
      <c r="C184" s="0" t="n">
        <v>1.63</v>
      </c>
      <c r="D184" s="1" t="n">
        <v>2</v>
      </c>
      <c r="E184" s="0" t="n">
        <v>81850</v>
      </c>
      <c r="F184" s="4" t="s">
        <v>2716</v>
      </c>
      <c r="G184" s="4" t="s">
        <v>2717</v>
      </c>
      <c r="H184" s="0" t="s">
        <v>38</v>
      </c>
      <c r="I184" s="4" t="s">
        <v>2718</v>
      </c>
      <c r="J184" s="0" t="s">
        <v>38</v>
      </c>
      <c r="K184" s="10" t="s">
        <v>2719</v>
      </c>
      <c r="L184" s="0" t="s">
        <v>2720</v>
      </c>
      <c r="M184" s="0" t="n">
        <v>621.978783</v>
      </c>
      <c r="N184" s="0" t="n">
        <v>1862.914521</v>
      </c>
      <c r="O184" s="0" t="n">
        <v>3</v>
      </c>
      <c r="P184" s="0" t="n">
        <v>45</v>
      </c>
      <c r="Q184" s="0" t="n">
        <v>4231.3702</v>
      </c>
      <c r="R184" s="0" t="n">
        <v>1862.910507</v>
      </c>
      <c r="S184" s="0" t="n">
        <v>621.9783295</v>
      </c>
      <c r="T184" s="0" t="n">
        <v>1862.9132</v>
      </c>
      <c r="U184" s="0" t="n">
        <v>1</v>
      </c>
      <c r="V184" s="0" t="n">
        <v>40.5</v>
      </c>
      <c r="W184" s="0" t="s">
        <v>2316</v>
      </c>
      <c r="X184" s="0" t="s">
        <v>43</v>
      </c>
      <c r="Y184" s="0" t="n">
        <v>234</v>
      </c>
      <c r="Z184" s="0" t="s">
        <v>2317</v>
      </c>
      <c r="AA184" s="0" t="n">
        <v>1856.890415</v>
      </c>
      <c r="AB184" s="0" t="s">
        <v>45</v>
      </c>
      <c r="AC184" s="0" t="n">
        <v>45</v>
      </c>
      <c r="AE184" s="0" t="n">
        <v>4231.3702</v>
      </c>
      <c r="AF184" s="0" t="n">
        <v>17</v>
      </c>
      <c r="AG184" s="0" t="n">
        <v>1.44558742343727</v>
      </c>
      <c r="AH184" s="0" t="n">
        <v>1.44558742343727</v>
      </c>
      <c r="AI184" s="0" t="n">
        <v>2</v>
      </c>
      <c r="AK184" s="0" t="n">
        <v>84</v>
      </c>
      <c r="AL184" s="0" t="n">
        <v>84</v>
      </c>
      <c r="AM184" s="0" t="n">
        <v>-1</v>
      </c>
      <c r="AN184" s="0" t="n">
        <v>1</v>
      </c>
    </row>
    <row r="185" customFormat="false" ht="12.75" hidden="false" customHeight="false" outlineLevel="0" collapsed="false">
      <c r="A185" s="4" t="s">
        <v>2721</v>
      </c>
      <c r="B185" s="0" t="n">
        <v>4.51</v>
      </c>
      <c r="C185" s="0" t="n">
        <v>1.6</v>
      </c>
      <c r="D185" s="1" t="n">
        <v>2</v>
      </c>
      <c r="E185" s="0" t="n">
        <v>91912</v>
      </c>
      <c r="F185" s="0" t="s">
        <v>38</v>
      </c>
      <c r="G185" s="4" t="s">
        <v>2722</v>
      </c>
      <c r="H185" s="0" t="s">
        <v>38</v>
      </c>
      <c r="I185" s="4" t="s">
        <v>2723</v>
      </c>
      <c r="J185" s="0" t="s">
        <v>38</v>
      </c>
      <c r="K185" s="10" t="s">
        <v>2724</v>
      </c>
      <c r="L185" s="0" t="s">
        <v>2725</v>
      </c>
      <c r="M185" s="0" t="n">
        <v>520.634272</v>
      </c>
      <c r="N185" s="0" t="n">
        <v>1558.880988</v>
      </c>
      <c r="O185" s="0" t="n">
        <v>3</v>
      </c>
      <c r="P185" s="0" t="n">
        <v>60</v>
      </c>
      <c r="Q185" s="0" t="n">
        <v>5962.1405</v>
      </c>
      <c r="R185" s="0" t="n">
        <v>1558.881378</v>
      </c>
      <c r="S185" s="0" t="n">
        <v>520.6347473</v>
      </c>
      <c r="T185" s="0" t="n">
        <v>1558.882454</v>
      </c>
      <c r="U185" s="0" t="n">
        <v>1</v>
      </c>
      <c r="V185" s="0" t="n">
        <v>53.4</v>
      </c>
      <c r="W185" s="0" t="s">
        <v>2316</v>
      </c>
      <c r="X185" s="0" t="s">
        <v>43</v>
      </c>
      <c r="Y185" s="0" t="n">
        <v>256</v>
      </c>
      <c r="Z185" s="0" t="s">
        <v>2317</v>
      </c>
      <c r="AA185" s="0" t="n">
        <v>1552.861285</v>
      </c>
      <c r="AB185" s="0" t="s">
        <v>45</v>
      </c>
      <c r="AC185" s="0" t="n">
        <v>60</v>
      </c>
      <c r="AE185" s="0" t="n">
        <v>5962.1405</v>
      </c>
      <c r="AF185" s="0" t="n">
        <v>14</v>
      </c>
      <c r="AG185" s="0" t="n">
        <v>0.690238535912413</v>
      </c>
      <c r="AH185" s="0" t="n">
        <v>0.690238535912413</v>
      </c>
      <c r="AI185" s="0" t="n">
        <v>2</v>
      </c>
      <c r="AK185" s="0" t="n">
        <v>83</v>
      </c>
      <c r="AL185" s="0" t="n">
        <v>83</v>
      </c>
      <c r="AM185" s="0" t="n">
        <v>-1</v>
      </c>
      <c r="AN185" s="0" t="n">
        <v>1</v>
      </c>
    </row>
    <row r="186" customFormat="false" ht="12.75" hidden="false" customHeight="false" outlineLevel="0" collapsed="false">
      <c r="A186" s="4"/>
      <c r="G186" s="4"/>
      <c r="I186" s="4"/>
    </row>
    <row r="187" customFormat="false" ht="12.75" hidden="false" customHeight="false" outlineLevel="0" collapsed="false">
      <c r="A187" s="4"/>
      <c r="F187" s="4"/>
      <c r="G187" s="4"/>
      <c r="I187" s="4"/>
    </row>
    <row r="188" customFormat="false" ht="12.75" hidden="false" customHeight="false" outlineLevel="0" collapsed="false">
      <c r="A188" s="4"/>
      <c r="G188" s="4"/>
      <c r="I188" s="4"/>
    </row>
    <row r="189" customFormat="false" ht="12.75" hidden="false" customHeight="false" outlineLevel="0" collapsed="false">
      <c r="A189" s="4"/>
      <c r="F189" s="4"/>
      <c r="I189" s="4"/>
    </row>
    <row r="190" customFormat="false" ht="12.75" hidden="false" customHeight="false" outlineLevel="0" collapsed="false">
      <c r="A190" s="4"/>
      <c r="F190" s="4"/>
      <c r="G190" s="4"/>
      <c r="I190" s="4"/>
    </row>
    <row r="191" customFormat="false" ht="12.75" hidden="false" customHeight="false" outlineLevel="0" collapsed="false">
      <c r="A191" s="4"/>
      <c r="G191" s="4"/>
      <c r="I191" s="4"/>
    </row>
    <row r="192" customFormat="false" ht="12.75" hidden="false" customHeight="false" outlineLevel="0" collapsed="false">
      <c r="A192" s="4"/>
      <c r="G192" s="4"/>
      <c r="I192" s="4"/>
    </row>
    <row r="193" customFormat="false" ht="12.75" hidden="false" customHeight="false" outlineLevel="0" collapsed="false">
      <c r="A193" s="4"/>
      <c r="F193" s="4"/>
      <c r="G193" s="4"/>
      <c r="I193" s="4"/>
    </row>
    <row r="194" customFormat="false" ht="12.75" hidden="false" customHeight="false" outlineLevel="0" collapsed="false">
      <c r="A194" s="4"/>
      <c r="F194" s="4"/>
      <c r="G194" s="4"/>
      <c r="I194" s="4"/>
    </row>
    <row r="195" customFormat="false" ht="12.75" hidden="false" customHeight="false" outlineLevel="0" collapsed="false">
      <c r="A195" s="4"/>
      <c r="F195" s="4"/>
      <c r="G195" s="4"/>
      <c r="I195" s="4"/>
    </row>
    <row r="196" customFormat="false" ht="12.75" hidden="false" customHeight="false" outlineLevel="0" collapsed="false">
      <c r="A196" s="4"/>
      <c r="F196" s="4"/>
      <c r="G196" s="4"/>
      <c r="I196" s="4"/>
    </row>
    <row r="197" customFormat="false" ht="12.75" hidden="false" customHeight="false" outlineLevel="0" collapsed="false">
      <c r="A197" s="4"/>
      <c r="F197" s="4"/>
      <c r="G197" s="4"/>
    </row>
    <row r="198" customFormat="false" ht="12.75" hidden="false" customHeight="false" outlineLevel="0" collapsed="false">
      <c r="A198" s="4"/>
      <c r="F198" s="4"/>
      <c r="G198" s="4"/>
      <c r="I198" s="4"/>
    </row>
    <row r="199" customFormat="false" ht="12.75" hidden="false" customHeight="false" outlineLevel="0" collapsed="false">
      <c r="A199" s="4"/>
      <c r="F199" s="4"/>
      <c r="G199" s="4"/>
      <c r="I199" s="4"/>
    </row>
    <row r="200" customFormat="false" ht="12.75" hidden="false" customHeight="false" outlineLevel="0" collapsed="false">
      <c r="A200" s="4"/>
      <c r="G200" s="4"/>
      <c r="I200" s="4"/>
    </row>
    <row r="201" customFormat="false" ht="12.75" hidden="false" customHeight="false" outlineLevel="0" collapsed="false">
      <c r="A201" s="4"/>
      <c r="F201" s="4"/>
      <c r="I201" s="4"/>
    </row>
    <row r="202" customFormat="false" ht="12.75" hidden="false" customHeight="false" outlineLevel="0" collapsed="false">
      <c r="A202" s="4"/>
      <c r="F202" s="4"/>
      <c r="G202" s="4"/>
      <c r="I202" s="4"/>
    </row>
    <row r="203" customFormat="false" ht="12.75" hidden="false" customHeight="false" outlineLevel="0" collapsed="false">
      <c r="A203" s="4"/>
      <c r="G203" s="4"/>
      <c r="I203" s="4"/>
    </row>
    <row r="204" customFormat="false" ht="12.75" hidden="false" customHeight="false" outlineLevel="0" collapsed="false">
      <c r="A204" s="4"/>
      <c r="G204" s="4"/>
      <c r="I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  <c r="F206" s="4"/>
      <c r="G206" s="4"/>
      <c r="I206" s="4"/>
    </row>
    <row r="207" customFormat="false" ht="12.75" hidden="false" customHeight="false" outlineLevel="0" collapsed="false">
      <c r="A207" s="4"/>
      <c r="F207" s="4"/>
      <c r="G207" s="4"/>
      <c r="I207" s="4"/>
    </row>
    <row r="208" customFormat="false" ht="12.75" hidden="false" customHeight="false" outlineLevel="0" collapsed="false">
      <c r="A208" s="4"/>
      <c r="G208" s="4"/>
      <c r="I208" s="4"/>
    </row>
    <row r="209" customFormat="false" ht="12.75" hidden="false" customHeight="false" outlineLevel="0" collapsed="false">
      <c r="A209" s="4"/>
      <c r="F209" s="4"/>
      <c r="I209" s="4"/>
    </row>
    <row r="210" customFormat="false" ht="12.75" hidden="false" customHeight="false" outlineLevel="0" collapsed="false">
      <c r="A210" s="4"/>
      <c r="F210" s="4"/>
      <c r="G210" s="4"/>
      <c r="I210" s="4"/>
    </row>
    <row r="211" customFormat="false" ht="12.75" hidden="false" customHeight="false" outlineLevel="0" collapsed="false">
      <c r="A211" s="4"/>
      <c r="F211" s="4"/>
      <c r="G211" s="4"/>
      <c r="I211" s="4"/>
    </row>
    <row r="212" customFormat="false" ht="12.75" hidden="false" customHeight="false" outlineLevel="0" collapsed="false">
      <c r="A212" s="4"/>
      <c r="F212" s="4"/>
      <c r="G212" s="4"/>
      <c r="I212" s="4"/>
    </row>
    <row r="213" customFormat="false" ht="12.75" hidden="false" customHeight="false" outlineLevel="0" collapsed="false">
      <c r="A213" s="4"/>
      <c r="F213" s="4"/>
      <c r="G213" s="4"/>
      <c r="I213" s="4"/>
    </row>
    <row r="214" customFormat="false" ht="12.75" hidden="false" customHeight="false" outlineLevel="0" collapsed="false">
      <c r="A214" s="4"/>
      <c r="F214" s="4"/>
    </row>
    <row r="215" customFormat="false" ht="12.75" hidden="false" customHeight="false" outlineLevel="0" collapsed="false">
      <c r="A215" s="4"/>
      <c r="F215" s="4"/>
      <c r="G215" s="4"/>
      <c r="I215" s="4"/>
    </row>
    <row r="216" customFormat="false" ht="12.75" hidden="false" customHeight="false" outlineLevel="0" collapsed="false">
      <c r="A216" s="4"/>
      <c r="F216" s="4"/>
      <c r="G216" s="4"/>
      <c r="I216" s="4"/>
    </row>
    <row r="217" customFormat="false" ht="12.75" hidden="false" customHeight="false" outlineLevel="0" collapsed="false">
      <c r="A217" s="4"/>
      <c r="F217" s="4"/>
      <c r="G217" s="4"/>
      <c r="I217" s="4"/>
    </row>
    <row r="218" customFormat="false" ht="12.75" hidden="false" customHeight="false" outlineLevel="0" collapsed="false">
      <c r="A218" s="4"/>
      <c r="F218" s="4"/>
      <c r="G218" s="4"/>
      <c r="I218" s="4"/>
    </row>
    <row r="219" customFormat="false" ht="12.75" hidden="false" customHeight="false" outlineLevel="0" collapsed="false">
      <c r="A219" s="4"/>
      <c r="F219" s="4"/>
      <c r="I219" s="4"/>
    </row>
    <row r="220" customFormat="false" ht="12.75" hidden="false" customHeight="false" outlineLevel="0" collapsed="false">
      <c r="A220" s="4"/>
      <c r="F220" s="4"/>
      <c r="G220" s="4"/>
      <c r="I220" s="4"/>
    </row>
    <row r="221" customFormat="false" ht="12.75" hidden="false" customHeight="false" outlineLevel="0" collapsed="false">
      <c r="A221" s="4"/>
      <c r="F221" s="4"/>
      <c r="G221" s="4"/>
      <c r="I221" s="4"/>
    </row>
    <row r="222" customFormat="false" ht="12.75" hidden="false" customHeight="false" outlineLevel="0" collapsed="false">
      <c r="A222" s="4"/>
      <c r="G222" s="4"/>
      <c r="I222" s="4"/>
    </row>
    <row r="223" customFormat="false" ht="12.75" hidden="false" customHeight="false" outlineLevel="0" collapsed="false">
      <c r="A223" s="4"/>
      <c r="F223" s="4"/>
      <c r="G223" s="4"/>
      <c r="I223" s="4"/>
    </row>
    <row r="224" customFormat="false" ht="12.75" hidden="false" customHeight="false" outlineLevel="0" collapsed="false">
      <c r="A224" s="4"/>
      <c r="F224" s="4"/>
      <c r="G224" s="4"/>
      <c r="I224" s="4"/>
    </row>
    <row r="225" customFormat="false" ht="12.75" hidden="false" customHeight="false" outlineLevel="0" collapsed="false">
      <c r="A225" s="4"/>
      <c r="F225" s="4"/>
      <c r="G225" s="4"/>
    </row>
    <row r="226" customFormat="false" ht="12.75" hidden="false" customHeight="false" outlineLevel="0" collapsed="false">
      <c r="A226" s="4"/>
      <c r="G226" s="4"/>
      <c r="I226" s="4"/>
    </row>
    <row r="227" customFormat="false" ht="12.75" hidden="false" customHeight="false" outlineLevel="0" collapsed="false">
      <c r="A227" s="4"/>
      <c r="F227" s="4"/>
      <c r="G227" s="4"/>
      <c r="I227" s="4"/>
    </row>
    <row r="228" customFormat="false" ht="12.75" hidden="false" customHeight="false" outlineLevel="0" collapsed="false">
      <c r="A228" s="4"/>
      <c r="F228" s="4"/>
      <c r="G228" s="4"/>
      <c r="I228" s="4"/>
    </row>
    <row r="229" customFormat="false" ht="12.75" hidden="false" customHeight="false" outlineLevel="0" collapsed="false">
      <c r="A229" s="4"/>
      <c r="G229" s="4"/>
      <c r="I229" s="4"/>
    </row>
    <row r="230" customFormat="false" ht="12.75" hidden="false" customHeight="false" outlineLevel="0" collapsed="false">
      <c r="A230" s="4"/>
      <c r="F230" s="4"/>
      <c r="G230" s="4"/>
      <c r="I230" s="4"/>
    </row>
    <row r="231" customFormat="false" ht="12.75" hidden="false" customHeight="false" outlineLevel="0" collapsed="false">
      <c r="A231" s="4"/>
      <c r="F231" s="4"/>
      <c r="I231" s="4"/>
    </row>
    <row r="232" customFormat="false" ht="12.75" hidden="false" customHeight="false" outlineLevel="0" collapsed="false">
      <c r="A232" s="4"/>
      <c r="G232" s="4"/>
      <c r="I232" s="4"/>
    </row>
    <row r="233" customFormat="false" ht="12.75" hidden="false" customHeight="false" outlineLevel="0" collapsed="false">
      <c r="A233" s="4"/>
      <c r="G233" s="4"/>
      <c r="I233" s="4"/>
    </row>
    <row r="234" customFormat="false" ht="12.75" hidden="false" customHeight="false" outlineLevel="0" collapsed="false">
      <c r="A234" s="4"/>
      <c r="G234" s="4"/>
      <c r="I234" s="4"/>
    </row>
    <row r="235" customFormat="false" ht="12.75" hidden="false" customHeight="false" outlineLevel="0" collapsed="false">
      <c r="A235" s="4"/>
      <c r="G235" s="4"/>
      <c r="I235" s="4"/>
    </row>
    <row r="236" customFormat="false" ht="12.75" hidden="false" customHeight="false" outlineLevel="0" collapsed="false">
      <c r="A236" s="4"/>
      <c r="F236" s="4"/>
      <c r="G236" s="4"/>
      <c r="I236" s="4"/>
    </row>
    <row r="237" customFormat="false" ht="12.75" hidden="false" customHeight="false" outlineLevel="0" collapsed="false">
      <c r="A237" s="4"/>
      <c r="G237" s="4"/>
      <c r="I237" s="4"/>
    </row>
    <row r="238" customFormat="false" ht="12.75" hidden="false" customHeight="false" outlineLevel="0" collapsed="false">
      <c r="A238" s="4"/>
      <c r="F238" s="4"/>
      <c r="G238" s="4"/>
      <c r="I238" s="4"/>
    </row>
    <row r="239" customFormat="false" ht="12.75" hidden="false" customHeight="false" outlineLevel="0" collapsed="false">
      <c r="A239" s="4"/>
      <c r="F239" s="4"/>
      <c r="I239" s="4"/>
    </row>
    <row r="240" customFormat="false" ht="12.75" hidden="false" customHeight="false" outlineLevel="0" collapsed="false">
      <c r="A240" s="4"/>
      <c r="F240" s="4"/>
      <c r="G240" s="4"/>
      <c r="I240" s="4"/>
    </row>
    <row r="241" customFormat="false" ht="12.75" hidden="false" customHeight="false" outlineLevel="0" collapsed="false">
      <c r="A241" s="4"/>
      <c r="F241" s="4"/>
      <c r="G241" s="4"/>
      <c r="I241" s="4"/>
    </row>
    <row r="242" customFormat="false" ht="12.75" hidden="false" customHeight="false" outlineLevel="0" collapsed="false">
      <c r="A242" s="4"/>
      <c r="F242" s="4"/>
      <c r="G242" s="4"/>
      <c r="I242" s="4"/>
    </row>
    <row r="243" customFormat="false" ht="12.75" hidden="false" customHeight="false" outlineLevel="0" collapsed="false">
      <c r="A243" s="4"/>
      <c r="F243" s="4"/>
      <c r="I243" s="4"/>
    </row>
    <row r="244" customFormat="false" ht="12.75" hidden="false" customHeight="false" outlineLevel="0" collapsed="false">
      <c r="A244" s="4"/>
      <c r="I244" s="4"/>
    </row>
    <row r="245" customFormat="false" ht="12.75" hidden="false" customHeight="false" outlineLevel="0" collapsed="false">
      <c r="A245" s="4"/>
      <c r="F245" s="4"/>
      <c r="I245" s="4"/>
    </row>
    <row r="246" customFormat="false" ht="12.75" hidden="false" customHeight="false" outlineLevel="0" collapsed="false">
      <c r="A246" s="4"/>
      <c r="F246" s="4"/>
      <c r="G246" s="4"/>
      <c r="I246" s="4"/>
    </row>
    <row r="247" customFormat="false" ht="12.75" hidden="false" customHeight="false" outlineLevel="0" collapsed="false">
      <c r="A247" s="4"/>
      <c r="F247" s="4"/>
      <c r="I247" s="4"/>
    </row>
    <row r="248" customFormat="false" ht="12.75" hidden="false" customHeight="false" outlineLevel="0" collapsed="false">
      <c r="A248" s="4"/>
      <c r="F248" s="4"/>
      <c r="G248" s="4"/>
      <c r="I248" s="4"/>
    </row>
    <row r="249" customFormat="false" ht="12.75" hidden="false" customHeight="false" outlineLevel="0" collapsed="false">
      <c r="A249" s="4"/>
      <c r="I249" s="4"/>
    </row>
    <row r="250" customFormat="false" ht="12.75" hidden="false" customHeight="false" outlineLevel="0" collapsed="false">
      <c r="A250" s="4"/>
      <c r="F250" s="4"/>
      <c r="G250" s="4"/>
      <c r="I250" s="4"/>
    </row>
    <row r="251" customFormat="false" ht="12.75" hidden="false" customHeight="false" outlineLevel="0" collapsed="false">
      <c r="A251" s="4"/>
      <c r="G251" s="4"/>
      <c r="I251" s="4"/>
    </row>
    <row r="252" customFormat="false" ht="12.75" hidden="false" customHeight="false" outlineLevel="0" collapsed="false">
      <c r="A252" s="4"/>
      <c r="I252" s="4"/>
    </row>
    <row r="253" customFormat="false" ht="12.75" hidden="false" customHeight="false" outlineLevel="0" collapsed="false">
      <c r="A253" s="4"/>
      <c r="G253" s="4"/>
      <c r="I253" s="4"/>
    </row>
    <row r="254" customFormat="false" ht="12.75" hidden="false" customHeight="false" outlineLevel="0" collapsed="false">
      <c r="A254" s="4"/>
      <c r="G254" s="4"/>
      <c r="I254" s="4"/>
    </row>
    <row r="255" customFormat="false" ht="12.75" hidden="false" customHeight="false" outlineLevel="0" collapsed="false">
      <c r="A255" s="4"/>
      <c r="F255" s="4"/>
    </row>
    <row r="256" customFormat="false" ht="12.75" hidden="false" customHeight="false" outlineLevel="0" collapsed="false">
      <c r="A256" s="4"/>
      <c r="F256" s="4"/>
    </row>
    <row r="257" customFormat="false" ht="12.75" hidden="false" customHeight="false" outlineLevel="0" collapsed="false">
      <c r="A257" s="4"/>
      <c r="G257" s="4"/>
      <c r="I257" s="4"/>
    </row>
    <row r="258" customFormat="false" ht="12.75" hidden="false" customHeight="false" outlineLevel="0" collapsed="false">
      <c r="A258" s="4"/>
      <c r="F258" s="4"/>
      <c r="G258" s="4"/>
      <c r="I258" s="4"/>
    </row>
    <row r="259" customFormat="false" ht="12.75" hidden="false" customHeight="false" outlineLevel="0" collapsed="false">
      <c r="A259" s="4"/>
      <c r="F259" s="4"/>
      <c r="I259" s="4"/>
    </row>
    <row r="260" customFormat="false" ht="12.75" hidden="false" customHeight="false" outlineLevel="0" collapsed="false">
      <c r="A260" s="4"/>
      <c r="F260" s="4"/>
      <c r="G260" s="4"/>
      <c r="I260" s="4"/>
    </row>
    <row r="261" customFormat="false" ht="12.75" hidden="false" customHeight="false" outlineLevel="0" collapsed="false">
      <c r="A261" s="4"/>
      <c r="F261" s="4"/>
      <c r="I261" s="4"/>
    </row>
    <row r="262" customFormat="false" ht="12.75" hidden="false" customHeight="false" outlineLevel="0" collapsed="false">
      <c r="A262" s="4"/>
    </row>
  </sheetData>
  <hyperlinks>
    <hyperlink ref="A2" r:id="rId1" display="IPI00466069.2"/>
    <hyperlink ref="F2" r:id="rId2" display="P58252"/>
    <hyperlink ref="G2" r:id="rId3" display="O89069;O89070;Q3TJZ1;Q3TK17;Q3TLB1;Q3TPG2;Q3TSK4;Q3TW58;Q3TWX1;Q3TX47;Q3UBL9;Q3UDC8;Q3UMI7;Q3UZ14;Q61509;Q6P9L9;Q8BMA8;Q8C153;Q99LT6"/>
    <hyperlink ref="I2" r:id="rId4" display="ENSMUSP00000046101"/>
    <hyperlink ref="A3" r:id="rId5" display="IPI00139788.2"/>
    <hyperlink ref="F3" r:id="rId6" display="Q921I1"/>
    <hyperlink ref="G3" r:id="rId7" display="Q3UBW7;Q58E69"/>
    <hyperlink ref="I3" r:id="rId8" display="ENSMUSP00000035158"/>
    <hyperlink ref="A4" r:id="rId9" display="IPI00665585.1"/>
    <hyperlink ref="A5" r:id="rId10" display="IPI00129526.1"/>
    <hyperlink ref="F5" r:id="rId11" display="P08113"/>
    <hyperlink ref="G5" r:id="rId12" display="Q3UAD6;Q3UBU0;Q8C2R2;Q8CCY5;Q91V38;Q9CW12"/>
    <hyperlink ref="I5" r:id="rId13" display="ENSMUSP00000020238"/>
    <hyperlink ref="A6" r:id="rId14" display="IPI00153317.3"/>
    <hyperlink ref="F6" r:id="rId15" display="Q8R0Y6"/>
    <hyperlink ref="G6" r:id="rId16" display="Q8CIF2"/>
    <hyperlink ref="I6" r:id="rId17" display="ENSMUSP00000032175"/>
    <hyperlink ref="A7" r:id="rId18" display="IPI00319525.2"/>
    <hyperlink ref="F7" r:id="rId19" display="Q9ET01"/>
    <hyperlink ref="A8" r:id="rId20" display="IPI00223092.4"/>
    <hyperlink ref="G8" r:id="rId21" display="Q3TB39;Q3TCY3;Q5U5Y5;Q8BMS1;Q8QZU4"/>
    <hyperlink ref="I8" r:id="rId22" display="ENSMUSP00000026843"/>
    <hyperlink ref="A9" r:id="rId23" display="IPI00271951.5"/>
    <hyperlink ref="F9" r:id="rId24" display="P08003"/>
    <hyperlink ref="G9" r:id="rId25" display="Q3TT79;Q3UJW0;Q6NXW4;Q8BMT8"/>
    <hyperlink ref="I9" r:id="rId26" display="ENSMUSP00000076521"/>
    <hyperlink ref="A10" r:id="rId27" display="IPI00133903.1"/>
    <hyperlink ref="F10" r:id="rId28" display="P38647"/>
    <hyperlink ref="G10" r:id="rId29" display="Q3TW93;Q3UVN1;Q3V015;Q7TSZ0"/>
    <hyperlink ref="I10" r:id="rId30" display="ENSMUSP00000025217"/>
    <hyperlink ref="A11" r:id="rId31" display="IPI00118899.1"/>
    <hyperlink ref="F11" r:id="rId32" display="P57780"/>
    <hyperlink ref="G11" r:id="rId33" display="Q1A602;Q3UDJ7;Q3ULT2;Q61064;Q8BP35"/>
    <hyperlink ref="I11" r:id="rId34" display="ENSMUSP00000066068"/>
    <hyperlink ref="A12" r:id="rId35" display="IPI00317794.4"/>
    <hyperlink ref="F12" r:id="rId36" display="P09405"/>
    <hyperlink ref="G12" r:id="rId37" display="Q3TGR3;Q3TL52;Q3TT41;Q8BQD8;Q8CD23;Q8CE30;Q9CT46"/>
    <hyperlink ref="I12" r:id="rId38" display="ENSMUSP00000027438"/>
    <hyperlink ref="A13" r:id="rId39" display="IPI00122862.3"/>
    <hyperlink ref="F13" r:id="rId40" display="Q922D8"/>
    <hyperlink ref="G13" r:id="rId41" display="Q3TW74;Q3UZH3;Q8BXX7;Q8BY49;Q8R013"/>
    <hyperlink ref="I13" r:id="rId42" display="ENSMUSP00000021443"/>
    <hyperlink ref="A14" r:id="rId43" display="IPI00131695.3"/>
    <hyperlink ref="F14" r:id="rId44" display="P07724"/>
    <hyperlink ref="G14" r:id="rId45" display="Q3TV03;Q546G4;Q8C7C7;Q8C7H3;Q8CG74"/>
    <hyperlink ref="I14" r:id="rId46" display="ENSMUSP00000031314"/>
    <hyperlink ref="A15" r:id="rId47" display="IPI00554929.1"/>
    <hyperlink ref="F15" r:id="rId48" display="P11499"/>
    <hyperlink ref="A16" r:id="rId49" display="IPI00622235.3"/>
    <hyperlink ref="F16" r:id="rId50" display="Q01853"/>
    <hyperlink ref="A17" r:id="rId51" display="IPI00556840.1"/>
    <hyperlink ref="G17" r:id="rId52" display="Q6GTG6"/>
    <hyperlink ref="I17" r:id="rId53" display="ENSMUSP00000034046"/>
    <hyperlink ref="A18" r:id="rId54" display="IPI00121149.1"/>
    <hyperlink ref="F18" r:id="rId55" display="Q99PL5-1"/>
    <hyperlink ref="A19" r:id="rId56" display="IPI00124700.1"/>
    <hyperlink ref="F19" r:id="rId57" display="Q62351"/>
    <hyperlink ref="G19" r:id="rId58" display="Q542D9;Q8C872;Q8JZS3"/>
    <hyperlink ref="I19" r:id="rId59" display="ENSMUSP00000023486"/>
    <hyperlink ref="A20" r:id="rId60" display="IPI00319992.1"/>
    <hyperlink ref="F20" r:id="rId61" display="P20029"/>
    <hyperlink ref="G20" r:id="rId62" display="Q3TI47;Q3TKF8;Q3TUS2;Q3TWF2;Q3U6V3;Q3U7T8;Q3U9G2;Q3UEM8;Q9DC41"/>
    <hyperlink ref="I20" r:id="rId63" display="ENSMUSP00000028222;ENSMUSP00000097747"/>
    <hyperlink ref="A21" r:id="rId64" display="IPI00330804.3"/>
    <hyperlink ref="F21" r:id="rId65" display="P07901"/>
    <hyperlink ref="G21" r:id="rId66" display="Q3TJU7;Q3TKA2;Q3TKB9;Q3TKG0;Q3UIF3;Q80Y52;Q8C2A9;Q8C5U3"/>
    <hyperlink ref="I21" r:id="rId67" display="ENSMUSP00000021698"/>
    <hyperlink ref="A22" r:id="rId68" display="IPI00331556.5"/>
    <hyperlink ref="F22" r:id="rId69" display="Q61316"/>
    <hyperlink ref="G22" r:id="rId70" display="Q571M2;Q5NCS5;Q8C6R3;Q99L75"/>
    <hyperlink ref="I22" r:id="rId71" display="ENSMUSP00000020630"/>
    <hyperlink ref="A23" r:id="rId72" display="IPI00323357.3"/>
    <hyperlink ref="F23" r:id="rId73" display="P63017"/>
    <hyperlink ref="G23" r:id="rId74" display="Q3KQJ4;Q3TB63;Q3TEK2;Q3TF16;Q3TH04;Q3TH56;Q3TQ13;Q3TRH3;Q3TZJ3;Q3U6R0;Q3U764;Q3U7D7;Q3U7E2;Q3U9B4;Q3U9G0;Q3U9L2;Q3UBA6;Q3UBR0;Q3UDS0;Q3UGM0;Q3ULM1;Q3UXU1;Q504P4;Q5FWJ6;Q6NZD0;Q9QZ38"/>
    <hyperlink ref="I23" r:id="rId75" display="ENSMUSP00000015800"/>
    <hyperlink ref="A24" r:id="rId76" display="IPI00228150.1"/>
    <hyperlink ref="F24" r:id="rId77" display="Q8CAQ8-1"/>
    <hyperlink ref="G24" r:id="rId78" display="Q2YDW0;Q3TEY5"/>
    <hyperlink ref="I24" r:id="rId79" display="ENSMUSP00000066181"/>
    <hyperlink ref="A25" r:id="rId80" display="IPI00309073.1"/>
    <hyperlink ref="F25" r:id="rId81" display="O08601"/>
    <hyperlink ref="G25" r:id="rId82" display="Q3TVF2;Q3UJA0;Q91X33"/>
    <hyperlink ref="I25" r:id="rId83" display="ENSMUSP00000029805"/>
    <hyperlink ref="A26" r:id="rId84" display="IPI00120123.1"/>
    <hyperlink ref="F26" r:id="rId85" display="Q9DBT9"/>
    <hyperlink ref="G26" r:id="rId86" display="Q5EBH4"/>
    <hyperlink ref="I26" r:id="rId87" display="ENSMUSP00000039663"/>
    <hyperlink ref="A27" r:id="rId88" display="IPI00321308.4"/>
    <hyperlink ref="F27" r:id="rId89" display="Q8BGQ7"/>
    <hyperlink ref="G27" r:id="rId90" display="Q3TZ32;Q3UD67;Q6PDM7;Q6XMP4;Q8R346"/>
    <hyperlink ref="I27" r:id="rId91" display="ENSMUSP00000034441"/>
    <hyperlink ref="A28" r:id="rId92" display="IPI00116074.1"/>
    <hyperlink ref="F28" r:id="rId93" display="Q99KI0"/>
    <hyperlink ref="G28" r:id="rId94" display="Q3UDK9;Q3ULG9;Q3UNH7;Q505P4"/>
    <hyperlink ref="I28" r:id="rId95" display="ENSMUSP00000023116"/>
    <hyperlink ref="A29" r:id="rId96" display="IPI00112963.1"/>
    <hyperlink ref="F29" r:id="rId97" display="P26231"/>
    <hyperlink ref="G29" r:id="rId98" display="Q3TGQ3;Q545R0;Q6NV50"/>
    <hyperlink ref="I29" r:id="rId99" display="ENSMUSP00000049007"/>
    <hyperlink ref="A30" r:id="rId100" display="IPI00621548.1"/>
    <hyperlink ref="F30" r:id="rId101" display="P37040"/>
    <hyperlink ref="G30" r:id="rId102" display="Q05DV1;Q3V2F8"/>
    <hyperlink ref="I30" r:id="rId103" display="ENSMUSP00000005651"/>
    <hyperlink ref="A31" r:id="rId104" display="IPI00311682.5"/>
    <hyperlink ref="F31" r:id="rId105" display="Q8VDN2"/>
    <hyperlink ref="G31" r:id="rId106" display="Q3TXF9;Q3UCH8;Q3UF49;Q8K2R2;Q8K2Y5;Q8R3M4"/>
    <hyperlink ref="I31" r:id="rId107" display="ENSMUSP00000039657;ENSMUSP00000062842"/>
    <hyperlink ref="A32" r:id="rId108" display="IPI00122450.1"/>
    <hyperlink ref="G32" r:id="rId109" display="Q3TUS1;Q3UGC3;Q8VCQ8"/>
    <hyperlink ref="I32" r:id="rId110" display="ENSMUSP00000031775"/>
    <hyperlink ref="A33" r:id="rId111" display="IPI00624663.2"/>
    <hyperlink ref="G33" r:id="rId112" display="Q6PEM2"/>
    <hyperlink ref="I33" r:id="rId113" display="ENSMUSP00000032510"/>
    <hyperlink ref="A34" r:id="rId114" display="IPI00113163.1"/>
    <hyperlink ref="F34" r:id="rId115" display="P02772"/>
    <hyperlink ref="G34" r:id="rId116" display="Q3TGA3;Q8BK56;Q8BK65"/>
    <hyperlink ref="I34" r:id="rId117" display="ENSMUSP00000041006"/>
    <hyperlink ref="A35" r:id="rId118" display="IPI00127276.1"/>
    <hyperlink ref="G35" r:id="rId119" display="Q91W49;Q9R0Z4"/>
    <hyperlink ref="I35" r:id="rId120" display="ENSMUSP00000023559"/>
    <hyperlink ref="A36" r:id="rId121" display="IPI00331628.4"/>
    <hyperlink ref="F36" r:id="rId122" display="P51660"/>
    <hyperlink ref="G36" r:id="rId123" display="Q3TT11;Q3UHW2"/>
    <hyperlink ref="I36" r:id="rId124" display="ENSMUSP00000025385"/>
    <hyperlink ref="A37" r:id="rId125" display="IPI00622780.1"/>
    <hyperlink ref="F37" r:id="rId126" display="P28271"/>
    <hyperlink ref="G37" r:id="rId127" display="Q3TQ15;Q8VDC3"/>
    <hyperlink ref="I37" r:id="rId128" display="ENSMUSP00000030112"/>
    <hyperlink ref="A38" r:id="rId129" display="IPI00127172.3"/>
    <hyperlink ref="F38" r:id="rId130" display="Q91VR5"/>
    <hyperlink ref="G38" r:id="rId131" display="Q3V1Z7;Q8BKG1;Q922B8"/>
    <hyperlink ref="I38" r:id="rId132" display="ENSMUSP00000065987"/>
    <hyperlink ref="A39" r:id="rId133" display="IPI00222208.2"/>
    <hyperlink ref="G39" r:id="rId134" display="Q00PI9;Q8BIQ7"/>
    <hyperlink ref="I39" r:id="rId135" display="ENSMUSP00000085411"/>
    <hyperlink ref="A40" r:id="rId136" display="IPI00120503.1"/>
    <hyperlink ref="F40" r:id="rId137" display="Q9JIF7"/>
    <hyperlink ref="G40" r:id="rId138" display="Q3T9Y4;Q3TT72;Q3U8G9;Q3UE02"/>
    <hyperlink ref="I40" r:id="rId139" display="ENSMUSP00000033012"/>
    <hyperlink ref="A41" r:id="rId140" display="IPI00761390.1"/>
    <hyperlink ref="G41" r:id="rId141" display="Q3TN99;Q3UNR3;Q91WV6"/>
    <hyperlink ref="I41" r:id="rId142" display="ENSMUSP00000057595"/>
    <hyperlink ref="A42" r:id="rId143" display="IPI00223437.3"/>
    <hyperlink ref="G42" r:id="rId144" display="Q3U9F4;Q8BP96;Q8R1A7;Q922C6;Q9QZE5"/>
    <hyperlink ref="I42" r:id="rId145" display="ENSMUSP00000032139"/>
    <hyperlink ref="A43" r:id="rId146" display="IPI00123129.1"/>
    <hyperlink ref="F43" r:id="rId147" display="Q78PY7"/>
    <hyperlink ref="G43" r:id="rId148" display="Q3TJ56;Q3TRW3;Q3TW51;Q3UZI3"/>
    <hyperlink ref="I43" r:id="rId149" display="ENSMUSP00000001460"/>
    <hyperlink ref="A44" r:id="rId150" display="IPI00124287.1"/>
    <hyperlink ref="F44" r:id="rId151" display="P29341"/>
    <hyperlink ref="A45" r:id="rId152" display="IPI00119618.1"/>
    <hyperlink ref="F45" r:id="rId153" display="P35564"/>
    <hyperlink ref="G45" r:id="rId154" display="Q3TXE5;Q5SUC3"/>
    <hyperlink ref="I45" r:id="rId155" display="ENSMUSP00000020637"/>
    <hyperlink ref="A46" r:id="rId156" display="IPI00331302.4"/>
    <hyperlink ref="G46" r:id="rId157" display="Q05DU8;Q6NZB3;Q91YM8"/>
    <hyperlink ref="I46" r:id="rId158" display="ENSMUSP00000033283"/>
    <hyperlink ref="A47" r:id="rId159" display="IPI00458583.2"/>
    <hyperlink ref="G47" r:id="rId160" display="O88568;Q3TGN5;Q3TS50;Q3TVV6;Q3TWN5;Q3TXW2;Q3ULH5;Q8C290;Q8VEK3;Q9R205"/>
    <hyperlink ref="I47" r:id="rId161" display="ENSMUSP00000047571"/>
    <hyperlink ref="A48" r:id="rId162" display="IPI00453818.2"/>
    <hyperlink ref="F48" r:id="rId163" display="Q9WU78-1"/>
    <hyperlink ref="G48" r:id="rId164" display="Q3TED2;Q6ZPS9;Q80Y09"/>
    <hyperlink ref="I48" r:id="rId165" display="ENSMUSP00000035086"/>
    <hyperlink ref="A49" r:id="rId166" display="IPI00317340.1"/>
    <hyperlink ref="G49" r:id="rId167" display="Q5MJE7;Q8CBA0"/>
    <hyperlink ref="I49" r:id="rId168" display="ENSMUSP00000035077"/>
    <hyperlink ref="A50" r:id="rId169" display="IPI00110588.3"/>
    <hyperlink ref="F50" r:id="rId170" display="P26041"/>
    <hyperlink ref="G50" r:id="rId171" display="Q05DU4;Q3TZQ2;Q3UF33"/>
    <hyperlink ref="I50" r:id="rId172" display="ENSMUSP00000051217"/>
    <hyperlink ref="A51" r:id="rId173" display="IPI00123881.1"/>
    <hyperlink ref="F51" r:id="rId174" display="P97311"/>
    <hyperlink ref="G51" r:id="rId175" display="Q3UC10;Q3ULG5;Q542I2;Q8C5L1"/>
    <hyperlink ref="I51" r:id="rId176" display="ENSMUSP00000027601"/>
    <hyperlink ref="A52" r:id="rId177" display="IPI00267295.5"/>
    <hyperlink ref="F52" r:id="rId178" display="Q3TXS7"/>
    <hyperlink ref="G52" r:id="rId179" display="Q05CG9;Q5HZG6;Q8BU34;Q8CGG2;Q8CGI9"/>
    <hyperlink ref="I52" r:id="rId180" display="ENSMUSP00000027432"/>
    <hyperlink ref="A53" r:id="rId181" display="IPI00119689.1"/>
    <hyperlink ref="F53" r:id="rId182" display="Q9DBG3-1"/>
    <hyperlink ref="G53" r:id="rId183" display="Q5SWR0"/>
    <hyperlink ref="I53" r:id="rId184" display="ENSMUSP00000070714"/>
    <hyperlink ref="A54" r:id="rId185" display="IPI00130173.1"/>
    <hyperlink ref="F54" r:id="rId186" display="Q9Z1F9"/>
    <hyperlink ref="G54" r:id="rId187" display="Q3TQN3;Q3U819;Q3U9J5"/>
    <hyperlink ref="I54" r:id="rId188" display="ENSMUSP00000068072"/>
    <hyperlink ref="A55" r:id="rId189" display="IPI00462934.2"/>
    <hyperlink ref="G55" r:id="rId190" display="Q2VPQ6;Q3U0V1;Q6P2L2;Q9R1J3"/>
    <hyperlink ref="I55" r:id="rId191" display="ENSMUSP00000007814"/>
    <hyperlink ref="A56" r:id="rId192" display="IPI00123494.3"/>
    <hyperlink ref="F56" r:id="rId193" display="Q8VDM4"/>
    <hyperlink ref="G56" r:id="rId194" display="Q3TI61;Q3TIP0;Q3TKV1;Q3TW71;Q3TWL6;Q3TXV1;Q3U9Y8;Q80V77;Q99JX8;Q9CRK7"/>
    <hyperlink ref="I56" r:id="rId195" display="ENSMUSP00000007212"/>
    <hyperlink ref="A57" r:id="rId196" display="IPI00230035.6"/>
    <hyperlink ref="F57" r:id="rId197" display="Q62167"/>
    <hyperlink ref="G57" r:id="rId198" display="Q3TQX5"/>
    <hyperlink ref="I57" r:id="rId199" display="ENSMUSP00000000804"/>
    <hyperlink ref="A58" r:id="rId200" display="IPI00115097.1"/>
    <hyperlink ref="F58" r:id="rId201" display="O55029"/>
    <hyperlink ref="I58" r:id="rId202" display="ENSMUSP00000035033"/>
    <hyperlink ref="A59" r:id="rId203" display="IPI00316133.6"/>
    <hyperlink ref="G59" r:id="rId204" display="Q3UU23;Q3UZL8"/>
    <hyperlink ref="I59" r:id="rId205" display="ENSMUSP00000049105"/>
    <hyperlink ref="A60" r:id="rId206" display="IPI00121378.2"/>
    <hyperlink ref="F60" r:id="rId207" display="Q61490"/>
    <hyperlink ref="G60" r:id="rId208" display="Q3TTY3;Q54AJ5;Q5MPX5"/>
    <hyperlink ref="I60" r:id="rId209" display="ENSMUSP00000023312"/>
    <hyperlink ref="A61" r:id="rId210" display="IPI00380436.1"/>
    <hyperlink ref="F61" r:id="rId211" display="Q7TPR4"/>
    <hyperlink ref="G61" r:id="rId212" display="Q99LJ3"/>
    <hyperlink ref="I61" r:id="rId213" display="ENSMUSP00000021554"/>
    <hyperlink ref="A62" r:id="rId214" display="IPI00308882.4"/>
    <hyperlink ref="F62" r:id="rId215" display="Q91VD9"/>
    <hyperlink ref="G62" r:id="rId216" display="Q3TIU7;Q3UIQ2;Q5SUH2"/>
    <hyperlink ref="I62" r:id="rId217" display="ENSMUSP00000027111"/>
    <hyperlink ref="A63" r:id="rId218" display="IPI00229859.1"/>
    <hyperlink ref="F63" r:id="rId219" display="Q8JZQ9"/>
    <hyperlink ref="G63" r:id="rId220" display="Q8CIJ3"/>
    <hyperlink ref="I63" r:id="rId221" display="ENSMUSP00000098076"/>
    <hyperlink ref="A64" r:id="rId222" display="IPI00230355.1"/>
    <hyperlink ref="F64" r:id="rId223" display="Q8R050"/>
    <hyperlink ref="G64" r:id="rId224" display="Q3UL02;Q8BPH0;Q8CCV1;Q8K2E1"/>
    <hyperlink ref="I64" r:id="rId225" display="ENSMUSP00000078940"/>
    <hyperlink ref="A65" r:id="rId226" display="IPI00112555.3"/>
    <hyperlink ref="F65" r:id="rId227" display="Q9CZD3"/>
    <hyperlink ref="G65" r:id="rId228" display="Q3TMM4;Q3UK01"/>
    <hyperlink ref="I65" r:id="rId229" display="ENSMUSP00000003572"/>
    <hyperlink ref="A66" r:id="rId230" display="IPI00387333.4"/>
    <hyperlink ref="G66" r:id="rId231" display="Q3TLV2;Q8C217;Q91VG9"/>
    <hyperlink ref="I66" r:id="rId232" display="ENSMUSP00000035367"/>
    <hyperlink ref="A67" r:id="rId233" display="IPI00111181.1"/>
    <hyperlink ref="F67" r:id="rId234" display="Q9EQH3"/>
    <hyperlink ref="G67" r:id="rId235" display="Q3TJ43;Q3TKU6;Q3TRJ1;Q3TUV7;Q3UQJ1"/>
    <hyperlink ref="I67" r:id="rId236" display="ENSMUSP00000034131"/>
    <hyperlink ref="A68" r:id="rId237" display="IPI00653921.2"/>
    <hyperlink ref="G68" r:id="rId238" display="Q05CE6;Q3TH46;Q3TS74;Q3TS85;Q3U111;Q3UJJ8;Q8C2N4"/>
    <hyperlink ref="I68" r:id="rId239" display="ENSMUSP00000000590"/>
    <hyperlink ref="A69" r:id="rId240" display="IPI00338964.3"/>
    <hyperlink ref="F69" r:id="rId241" display="O55143-1"/>
    <hyperlink ref="G69" r:id="rId242" display="Q5DTI2"/>
    <hyperlink ref="I69" r:id="rId243" display="ENSMUSP00000031423"/>
    <hyperlink ref="A70" r:id="rId244" display="IPI00307837.5"/>
    <hyperlink ref="F70" r:id="rId245" display="P10126"/>
    <hyperlink ref="G70" r:id="rId246" display="Q3TII3;Q3UA81;Q3UZQ3;Q4FZE5;Q58E64"/>
    <hyperlink ref="I70" r:id="rId247" display="ENSMUSP00000042457"/>
    <hyperlink ref="A71" r:id="rId248" display="IPI00126834.1"/>
    <hyperlink ref="F71" r:id="rId249" display="P29533-1"/>
    <hyperlink ref="A72" r:id="rId250" display="IPI00331422.4"/>
    <hyperlink ref="F72" r:id="rId251" display="Q9ER72-1"/>
    <hyperlink ref="G72" r:id="rId252" display="Q3UXN3;Q7TNP6"/>
    <hyperlink ref="I72" r:id="rId253" display="ENSMUSP00000010899"/>
    <hyperlink ref="A73" r:id="rId254" display="IPI00624896.3"/>
    <hyperlink ref="F73" r:id="rId255" display="Q8BSY0"/>
    <hyperlink ref="G73" r:id="rId256" display="Q8BQK0;Q920F9;Q9EQ63;Q9EQ65"/>
    <hyperlink ref="I73" r:id="rId257" display="ENSMUSP00000077273"/>
    <hyperlink ref="A74" r:id="rId258" display="IPI00330747.2"/>
    <hyperlink ref="F74" r:id="rId259" display="Q80XL6"/>
    <hyperlink ref="I74" r:id="rId260" display="ENSMUSP00000043424"/>
    <hyperlink ref="A75" r:id="rId261" display="IPI00311236.1"/>
    <hyperlink ref="F75" r:id="rId262" display="P14148"/>
    <hyperlink ref="G75" r:id="rId263" display="Q3TK73;Q5M9N8"/>
    <hyperlink ref="I75" r:id="rId264" display="ENSMUSP00000071616"/>
    <hyperlink ref="A76" r:id="rId265" display="IPI00321647.2"/>
    <hyperlink ref="F76" r:id="rId266" display="Q8R1B4"/>
    <hyperlink ref="G76" r:id="rId267" display="Q3TL08;Q8BVX3;Q9CSD3;Q9CV26"/>
    <hyperlink ref="I76" r:id="rId268" display="ENSMUSP00000032992"/>
    <hyperlink ref="A77" r:id="rId269" display="IPI00319518.4"/>
    <hyperlink ref="G77" r:id="rId270" display="Q3V2D0"/>
    <hyperlink ref="I77" r:id="rId271" display="ENSMUSP00000094904"/>
    <hyperlink ref="A78" r:id="rId272" display="IPI00128071.6"/>
    <hyperlink ref="F78" r:id="rId273" display="Q9Z1Z0-1"/>
    <hyperlink ref="I78" r:id="rId274" display="ENSMUSP00000031355"/>
    <hyperlink ref="A79" r:id="rId275" display="IPI00387491.1"/>
    <hyperlink ref="F79" r:id="rId276" display="Q99K67"/>
    <hyperlink ref="G79" r:id="rId277" display="Q3UEQ9;Q3UWN2"/>
    <hyperlink ref="I79" r:id="rId278" display="ENSMUSP00000031707"/>
    <hyperlink ref="A80" r:id="rId279" display="IPI00129430.1"/>
    <hyperlink ref="F80" r:id="rId280" display="Q8VIJ6"/>
    <hyperlink ref="G80" r:id="rId281" display="Q3TZL2;Q9Z1Q0"/>
    <hyperlink ref="I80" r:id="rId282" display="ENSMUSP00000030623"/>
    <hyperlink ref="A81" r:id="rId283" display="IPI00330094.4"/>
    <hyperlink ref="F81" r:id="rId284" display="P97742"/>
    <hyperlink ref="G81" r:id="rId285" display="Q3UGT1;Q7TQD5"/>
    <hyperlink ref="I81" r:id="rId286" display="ENSMUSP00000025835"/>
    <hyperlink ref="A82" r:id="rId287" display="IPI00115679.1"/>
    <hyperlink ref="F82" r:id="rId288" display="Q8BHN3-2"/>
    <hyperlink ref="G82" r:id="rId289" display="Q3UE86;Q9R1N7"/>
    <hyperlink ref="I82" r:id="rId290" display="ENSMUSP00000093965"/>
    <hyperlink ref="A83" r:id="rId291" display="IPI00467004.1"/>
    <hyperlink ref="F83" r:id="rId292" display="P42225"/>
    <hyperlink ref="G83" r:id="rId293" display="Q3TW11;Q8C3V4;Q8C497;Q8C8M3;Q91Y52;Q99K94;Q9D323"/>
    <hyperlink ref="I83" r:id="rId294" display="ENSMUSP00000066743"/>
    <hyperlink ref="A84" r:id="rId295" display="IPI00221400.4"/>
    <hyperlink ref="F84" r:id="rId296" display="P00329"/>
    <hyperlink ref="G84" r:id="rId297" display="Q3UKA4"/>
    <hyperlink ref="I84" r:id="rId298" display="ENSMUSP00000004232"/>
    <hyperlink ref="A85" r:id="rId299" display="IPI00316623.2"/>
    <hyperlink ref="F85" r:id="rId300" display="P30999"/>
    <hyperlink ref="G85" r:id="rId301" display="Q3TPD1;Q3TSU9"/>
    <hyperlink ref="I85" r:id="rId302" display="ENSMUSP00000042543"/>
    <hyperlink ref="A86" r:id="rId303" display="IPI00468688.4"/>
    <hyperlink ref="F86" r:id="rId304" display="Q9D0R2"/>
    <hyperlink ref="G86" r:id="rId305" display="Q3U630;Q99KJ4"/>
    <hyperlink ref="I86" r:id="rId306" display="ENSMUSP00000022849"/>
    <hyperlink ref="A87" r:id="rId307" display="IPI00330862.4"/>
    <hyperlink ref="F87" r:id="rId308" display="P26040"/>
    <hyperlink ref="G87" r:id="rId309" display="Q3TCP5;Q3UL48;Q3UXR4;Q4KML7"/>
    <hyperlink ref="I87" r:id="rId310" display="ENSMUSP00000095040"/>
    <hyperlink ref="A88" r:id="rId311" display="IPI00268688.3"/>
    <hyperlink ref="F88" r:id="rId312" display="Q9JLQ0"/>
    <hyperlink ref="I88" r:id="rId313" display="ENSMUSP00000024709"/>
    <hyperlink ref="A89" r:id="rId314" display="IPI00132089.2"/>
    <hyperlink ref="G89" r:id="rId315" display="Q3TCS0;Q8C6A3"/>
    <hyperlink ref="I89" r:id="rId316" display="ENSMUSP00000019995"/>
    <hyperlink ref="A90" r:id="rId317" display="IPI00626237.1"/>
    <hyperlink ref="G90" r:id="rId318" display="Q91WP2"/>
    <hyperlink ref="I90" r:id="rId319" display="ENSMUSP00000003461"/>
    <hyperlink ref="A91" r:id="rId320" display="IPI00330523.1"/>
    <hyperlink ref="F91" r:id="rId321" display="Q91ZA3"/>
    <hyperlink ref="G91" r:id="rId322" display="Q3UGC8"/>
    <hyperlink ref="I91" r:id="rId323" display="ENSMUSP00000038763"/>
    <hyperlink ref="A92" r:id="rId324" display="IPI00228113.4"/>
    <hyperlink ref="G92" r:id="rId325" display="Q3TVQ0;Q3V3R1;Q3V402;Q80V98;Q8CAL0;Q8K2N5"/>
    <hyperlink ref="I92" r:id="rId326" display="ENSMUSP00000036178"/>
    <hyperlink ref="A93" r:id="rId327" display="IPI00309398.6"/>
    <hyperlink ref="F93" r:id="rId328" display="P49718"/>
    <hyperlink ref="G93" r:id="rId329" display="Q52KC3;Q8BQ03;Q8C2I9"/>
    <hyperlink ref="I93" r:id="rId330" display="ENSMUSP00000005545"/>
    <hyperlink ref="A94" r:id="rId331" display="IPI00459744.1"/>
    <hyperlink ref="G94" r:id="rId332" display="Q8BYF3"/>
    <hyperlink ref="A95" r:id="rId333" display="IPI00311934.4"/>
    <hyperlink ref="G95" r:id="rId334" display="Q8BQ65;Q8C3R2;Q8CCT9;Q8CEF0;Q923C6"/>
    <hyperlink ref="I95" r:id="rId335" display="ENSMUSP00000048947"/>
    <hyperlink ref="A96" r:id="rId336" display="IPI00127560.1"/>
    <hyperlink ref="F96" r:id="rId337" display="P07309"/>
    <hyperlink ref="G96" r:id="rId338" display="Q5M9K1;Q9D6A4"/>
    <hyperlink ref="I96" r:id="rId339" display="ENSMUSP00000074783"/>
    <hyperlink ref="A97" r:id="rId340" display="IPI00757359.1"/>
    <hyperlink ref="F97" r:id="rId341" display="Q60865"/>
    <hyperlink ref="G97" r:id="rId342" display="Q3TTW8;Q3UFZ6;Q6IMN3;Q7TT26;Q8CD82"/>
    <hyperlink ref="I97" r:id="rId343" display="ENSMUSP00000028607"/>
    <hyperlink ref="A98" r:id="rId344" display="IPI00279218.1"/>
    <hyperlink ref="F98" r:id="rId345" display="Q8R146-2"/>
    <hyperlink ref="A99" r:id="rId346" display="IPI00462445.2"/>
    <hyperlink ref="F99" r:id="rId347" display="P46935"/>
    <hyperlink ref="G99" r:id="rId348" display="Q3TUU1;Q8BNU7"/>
    <hyperlink ref="I99" r:id="rId349" display="ENSMUSP00000034740"/>
    <hyperlink ref="A100" r:id="rId350" display="IPI00127841.2"/>
    <hyperlink ref="F100" r:id="rId351" display="P51881"/>
    <hyperlink ref="G100" r:id="rId352" display="Q545A2"/>
    <hyperlink ref="I100" r:id="rId353" display="ENSMUSP00000016463"/>
    <hyperlink ref="A101" r:id="rId354" display="IPI00317684.7"/>
    <hyperlink ref="F101" r:id="rId355" display="Q8CCJ3-3"/>
    <hyperlink ref="I101" r:id="rId356" display="ENSMUSP00000042118"/>
    <hyperlink ref="A102" r:id="rId357" display="IPI00469114.4"/>
    <hyperlink ref="F102" r:id="rId358" display="P01942"/>
    <hyperlink ref="G102" r:id="rId359" display="Q61287;Q61649;Q8BPF4;Q91VB8;Q9CWS5;Q9CY06;Q9QWJ3"/>
    <hyperlink ref="I102" r:id="rId360" display="ENSMUSP00000090895;ENSMUSP00000090897"/>
    <hyperlink ref="A103" r:id="rId361" display="IPI00136213.4"/>
    <hyperlink ref="F103" r:id="rId362" display="Q99LB7"/>
    <hyperlink ref="G103" r:id="rId363" display="Q3TQD9;Q3TWI2"/>
    <hyperlink ref="I103" r:id="rId364" display="ENSMUSP00000063296"/>
    <hyperlink ref="A104" r:id="rId365" display="IPI00309437.6"/>
    <hyperlink ref="F104" r:id="rId366" display="Q61285"/>
    <hyperlink ref="G104" r:id="rId367" display="Q3TU16;Q3UYE0;Q9QZ30;Q9QZ31"/>
    <hyperlink ref="I104" r:id="rId368" display="ENSMUSP00000068940"/>
    <hyperlink ref="A105" r:id="rId369" display="IPI00138343.7"/>
    <hyperlink ref="A106" r:id="rId370" display="IPI00323881.1"/>
    <hyperlink ref="F106" r:id="rId371" display="P70168"/>
    <hyperlink ref="A107" r:id="rId372" display="IPI00121018.3"/>
    <hyperlink ref="F107" r:id="rId373" display="Q99PG2-1"/>
    <hyperlink ref="G107" r:id="rId374" display="Q80UU6"/>
    <hyperlink ref="I107" r:id="rId375" display="ENSMUSP00000029087"/>
    <hyperlink ref="A108" r:id="rId376" display="IPI00762721.1"/>
    <hyperlink ref="G108" r:id="rId377" display="Q5SVG4"/>
    <hyperlink ref="I108" r:id="rId378" display="ENSMUSP00000099134"/>
    <hyperlink ref="A109" r:id="rId379" display="IPI00227814.1"/>
    <hyperlink ref="F109" r:id="rId380" display="P42227-2"/>
    <hyperlink ref="G109" r:id="rId381" display="Q6GU23"/>
    <hyperlink ref="A110" r:id="rId382" display="IPI00387289.3"/>
    <hyperlink ref="F110" r:id="rId383" display="Q8VCT4"/>
    <hyperlink ref="I110" r:id="rId384" display="ENSMUSP00000034172"/>
    <hyperlink ref="A111" r:id="rId385" display="IPI00108338.1"/>
    <hyperlink ref="F111" r:id="rId386" display="P25206"/>
    <hyperlink ref="G111" r:id="rId387" display="Q3UI57;Q3ULD6;Q3UZH2"/>
    <hyperlink ref="I111" r:id="rId388" display="ENSMUSP00000059192"/>
    <hyperlink ref="A112" r:id="rId389" display="IPI00133553.1"/>
    <hyperlink ref="F112" r:id="rId390" display="P16332"/>
    <hyperlink ref="G112" r:id="rId391" display="Q3UFU2;Q3UJU1;Q8BMR7;Q8VED0;Q9CSI4"/>
    <hyperlink ref="I112" r:id="rId392" display="ENSMUSP00000024715;ENSMUSP00000094929"/>
    <hyperlink ref="A113" r:id="rId393" display="IPI00222809.1"/>
    <hyperlink ref="I113" r:id="rId394" display="ENSMUSP00000081134"/>
    <hyperlink ref="A114" r:id="rId395" display="IPI00111258.3"/>
    <hyperlink ref="F114" r:id="rId396" display="Q9EQK5"/>
    <hyperlink ref="G114" r:id="rId397" display="Q3THX5;Q3U7S9;Q8C2S9;Q922X6"/>
    <hyperlink ref="I114" r:id="rId398" display="ENSMUSP00000032919"/>
    <hyperlink ref="A115" r:id="rId399" display="IPI00123313.1"/>
    <hyperlink ref="F115" r:id="rId400" display="Q02053"/>
    <hyperlink ref="I115" r:id="rId401" display="ENSMUSP00000086626"/>
    <hyperlink ref="A116" r:id="rId402" display="IPI00115680.1"/>
    <hyperlink ref="F116" r:id="rId403" display="O08795-1"/>
    <hyperlink ref="G116" r:id="rId404" display="Q3TWG2;Q3U518;Q9R1N5;Q9WVP2"/>
    <hyperlink ref="I116" r:id="rId405" display="ENSMUSP00000003493"/>
    <hyperlink ref="A117" r:id="rId406" display="IPI00172364.1"/>
    <hyperlink ref="G117" r:id="rId407" display="Q91YZ8"/>
    <hyperlink ref="I117" r:id="rId408" display="ENSMUSP00000077794"/>
    <hyperlink ref="A118" r:id="rId409" display="IPI00229705.1"/>
    <hyperlink ref="G118" r:id="rId410" display="Q3UEP3;Q80XT4;Q811I9;Q8BW32;Q8CHR6;Q8K150"/>
    <hyperlink ref="I118" r:id="rId411" display="ENSMUSP00000039429"/>
    <hyperlink ref="A119" r:id="rId412" display="IPI00123349.2"/>
    <hyperlink ref="F119" r:id="rId413" display="Q01405"/>
    <hyperlink ref="G119" r:id="rId414" display="Q8C1E4"/>
    <hyperlink ref="I119" r:id="rId415" display="ENSMUSP00000021375"/>
    <hyperlink ref="A120" r:id="rId416" display="IPI00310131.5"/>
    <hyperlink ref="F120" r:id="rId417" display="P17427"/>
    <hyperlink ref="A121" r:id="rId418" display="IPI00221817.5"/>
    <hyperlink ref="F121" r:id="rId419" display="Q99KC8"/>
    <hyperlink ref="G121" r:id="rId420" display="Q3UVU1;Q3V3F2"/>
    <hyperlink ref="I121" r:id="rId421" display="ENSMUSP00000001544;ENSMUSP00000096474"/>
    <hyperlink ref="A122" r:id="rId422" display="IPI00114641.2"/>
    <hyperlink ref="F122" r:id="rId423" display="P10852"/>
    <hyperlink ref="G122" r:id="rId424" display="Q3TIP1;Q3TN39;Q3U144;Q60849;Q8BTJ9"/>
    <hyperlink ref="I122" r:id="rId425" display="ENSMUSP00000010239"/>
    <hyperlink ref="A123" r:id="rId426" display="IPI00310109.2"/>
    <hyperlink ref="G123" r:id="rId427" display="Q8BSG8;Q8C876;Q9CZU7"/>
    <hyperlink ref="I123" r:id="rId428" display="ENSMUSP00000052283"/>
    <hyperlink ref="A124" r:id="rId429" display="IPI00111412.2"/>
    <hyperlink ref="F124" r:id="rId430" display="Q9D8E6"/>
    <hyperlink ref="G124" r:id="rId431" display="Q564E8;Q5ZEY2;Q9CSM5"/>
    <hyperlink ref="I124" r:id="rId432" display="ENSMUSP00000034966"/>
    <hyperlink ref="A125" r:id="rId433" display="IPI00117016.1"/>
    <hyperlink ref="F125" r:id="rId434" display="P49717"/>
    <hyperlink ref="G125" r:id="rId435" display="Q3UA65;Q3UXG9;Q542F4;Q5DTS8;Q76NI2;Q8C1Z0;Q921D5;Q9D077"/>
    <hyperlink ref="I125" r:id="rId436" display="ENSMUSP00000023353"/>
    <hyperlink ref="A126" r:id="rId437" display="IPI00408796.3"/>
    <hyperlink ref="F126" r:id="rId438" display="Q8K4Z5"/>
    <hyperlink ref="G126" r:id="rId439" display="Q3TVM1"/>
    <hyperlink ref="I126" r:id="rId440" display="ENSMUSP00000002198"/>
    <hyperlink ref="A127" r:id="rId441" display="IPI00322936.1"/>
    <hyperlink ref="F127" r:id="rId442" display="P20918"/>
    <hyperlink ref="G127" r:id="rId443" display="Q3V1T9;Q6TCI0"/>
    <hyperlink ref="I127" r:id="rId444" display="ENSMUSP00000014578"/>
    <hyperlink ref="A128" r:id="rId445" display="IPI00223055.2"/>
    <hyperlink ref="G128" r:id="rId446" display="Q3TIN2;Q3TN94;Q8BML9;Q8BU21;Q8R1V9"/>
    <hyperlink ref="I128" r:id="rId447" display="ENSMUSP00000006838"/>
    <hyperlink ref="A129" r:id="rId448" display="IPI00127267.3"/>
    <hyperlink ref="F129" r:id="rId449" display="Q91W43"/>
    <hyperlink ref="I129" r:id="rId450" display="ENSMUSP00000025778"/>
    <hyperlink ref="A130" r:id="rId451" display="IPI00312128.3"/>
    <hyperlink ref="F130" r:id="rId452" display="Q62318-1"/>
    <hyperlink ref="G130" r:id="rId453" display="Q3UDN8;Q5EBP9"/>
    <hyperlink ref="I130" r:id="rId454" display="ENSMUSP00000005705"/>
    <hyperlink ref="A131" r:id="rId455" display="IPI00131445.2"/>
    <hyperlink ref="F131" r:id="rId456" display="P39054-1"/>
    <hyperlink ref="A132" r:id="rId457" display="IPI00229796.2"/>
    <hyperlink ref="F132" r:id="rId458" display="Q8CI94"/>
    <hyperlink ref="G132" r:id="rId459" display="Q3TFQ8;Q3UGT5;Q3UYH9;Q3UZL2;Q3V3U0"/>
    <hyperlink ref="I132" r:id="rId460" display="ENSMUSP00000035743"/>
    <hyperlink ref="A133" r:id="rId461" display="IPI00461469.3"/>
    <hyperlink ref="F133" r:id="rId462" display="Q68FL6"/>
    <hyperlink ref="I133" r:id="rId463" display="ENSMUSP00000037446"/>
    <hyperlink ref="A134" r:id="rId464" display="IPI00396671.1"/>
    <hyperlink ref="F134" r:id="rId465" display="Q6P542"/>
    <hyperlink ref="G134" r:id="rId466" display="Q3U6P1;Q99K92"/>
    <hyperlink ref="I134" r:id="rId467" display="ENSMUSP00000036881"/>
    <hyperlink ref="A135" r:id="rId468" display="IPI00120691.3"/>
    <hyperlink ref="F135" r:id="rId469" display="Q9JIK5"/>
    <hyperlink ref="A136" r:id="rId470" display="IPI00119923.2"/>
    <hyperlink ref="G136" r:id="rId471" display="Q3TEG8;Q3TFY6;Q3TGR0;Q3UAE1;Q8BK80;Q9D1A6;Q9DBN5"/>
    <hyperlink ref="I136" r:id="rId472" display="ENSMUSP00000034141"/>
    <hyperlink ref="A137" r:id="rId473" display="IPI00109764.1"/>
    <hyperlink ref="F137" r:id="rId474" display="Q04750"/>
    <hyperlink ref="G137" r:id="rId475" display="Q3TPX7;Q3TSR2;Q3TUS4;Q3ULF5;Q569Q5;Q6LBJ0;Q6LBJ1"/>
    <hyperlink ref="I137" r:id="rId476" display="ENSMUSP00000017078"/>
    <hyperlink ref="A138" r:id="rId477" display="IPI00170357.5"/>
    <hyperlink ref="F138" r:id="rId478" display="Q8JZQ2"/>
    <hyperlink ref="G138" r:id="rId479" display="Q3U7C0;Q3UDQ7;Q8R5F1;Q9D736"/>
    <hyperlink ref="I138" r:id="rId480" display="ENSMUSP00000025408"/>
    <hyperlink ref="A139" r:id="rId481" display="IPI00387212.1"/>
    <hyperlink ref="F139" r:id="rId482" display="Q80UM3"/>
    <hyperlink ref="G139" r:id="rId483" display="Q8C5M5;Q8K2S4"/>
    <hyperlink ref="I139" r:id="rId484" display="ENSMUSP00000029303"/>
    <hyperlink ref="A140" r:id="rId485" display="IPI00228804.3"/>
    <hyperlink ref="G140" r:id="rId486" display="Q1HFZ0;Q3U972;Q8BPG9;Q8CDF9;Q91YX9"/>
    <hyperlink ref="I140" r:id="rId487" display="ENSMUSP00000022087"/>
    <hyperlink ref="A141" r:id="rId488" display="IPI00117910.2"/>
    <hyperlink ref="F141" r:id="rId489" display="Q61171"/>
    <hyperlink ref="G141" r:id="rId490" display="Q5M9N9"/>
    <hyperlink ref="I141" r:id="rId491" display="ENSMUSP00000005292"/>
    <hyperlink ref="A142" r:id="rId492" display="IPI00112414.1"/>
    <hyperlink ref="F142" r:id="rId493" display="Q9ERK4"/>
    <hyperlink ref="G142" r:id="rId494" display="Q9CSW8"/>
    <hyperlink ref="I142" r:id="rId495" display="ENSMUSP00000002790"/>
    <hyperlink ref="A143" r:id="rId496" display="IPI00126006.6"/>
    <hyperlink ref="F143" r:id="rId497" display="Q62448-1"/>
    <hyperlink ref="G143" r:id="rId498" display="Q3U9U9;Q3URI0"/>
    <hyperlink ref="I143" r:id="rId499" display="ENSMUSP00000005750"/>
    <hyperlink ref="A144" r:id="rId500" display="IPI00114333.2"/>
    <hyperlink ref="F144" r:id="rId501" display="P18654"/>
    <hyperlink ref="I144" r:id="rId502" display="ENSMUSP00000033671"/>
    <hyperlink ref="A145" r:id="rId503" display="IPI00318626.1"/>
    <hyperlink ref="F145" r:id="rId504" display="P09803"/>
    <hyperlink ref="G145" r:id="rId505" display="Q4KML8"/>
    <hyperlink ref="I145" r:id="rId506" display="ENSMUSP00000000312"/>
    <hyperlink ref="A146" r:id="rId507" display="IPI00126396.2"/>
    <hyperlink ref="F146" r:id="rId508" display="Q61881"/>
    <hyperlink ref="G146" r:id="rId509" display="Q3U4T8;Q3UDI8;Q3V122"/>
    <hyperlink ref="I146" r:id="rId510" display="ENSMUSP00000000505"/>
    <hyperlink ref="A147" r:id="rId511" display="IPI00127109.4"/>
    <hyperlink ref="G147" r:id="rId512" display="Q14AA6"/>
    <hyperlink ref="I147" r:id="rId513" display="ENSMUSP00000029955"/>
    <hyperlink ref="A148" r:id="rId514" display="IPI00467833.4"/>
    <hyperlink ref="F148" r:id="rId515" display="P17751"/>
    <hyperlink ref="G148" r:id="rId516" display="Q3TJH2;Q3UC04;Q3UKG9;Q64513;Q9CVF9;Q9CWE7"/>
    <hyperlink ref="I148" r:id="rId517" display="ENSMUSP00000024223"/>
    <hyperlink ref="A149" r:id="rId518" display="IPI00407543.2"/>
    <hyperlink ref="F149" r:id="rId519" display="P18760"/>
    <hyperlink ref="G149" r:id="rId520" display="Q544Y7;Q9CX22"/>
    <hyperlink ref="I149" r:id="rId521" display="ENSMUSP00000064557"/>
    <hyperlink ref="A150" r:id="rId522" display="IPI00137194.1"/>
    <hyperlink ref="F150" r:id="rId523" display="P53986"/>
    <hyperlink ref="G150" r:id="rId524" display="Q3TIU1;Q3TRK9;Q3UWP4;Q544N9;Q8BPS5;Q8C2E6;Q8C571"/>
    <hyperlink ref="I150" r:id="rId525" display="ENSMUSP00000045216"/>
    <hyperlink ref="A151" r:id="rId526" display="IPI00331262.2"/>
    <hyperlink ref="F151" r:id="rId527" display="Q91WG8"/>
    <hyperlink ref="G151" r:id="rId528" display="Q3TCI8;Q3UW64"/>
    <hyperlink ref="I151" r:id="rId529" display="ENSMUSP00000030201"/>
    <hyperlink ref="A152" r:id="rId530" display="IPI00138892.2"/>
    <hyperlink ref="G152" r:id="rId531" display="Q66JP1"/>
    <hyperlink ref="I152" r:id="rId532" display="ENSMUSP00000071856;ENSMUSP00000080608"/>
    <hyperlink ref="A153" r:id="rId533" display="IPI00276222.1"/>
    <hyperlink ref="F153" r:id="rId534" display="Q8CIB5"/>
    <hyperlink ref="G153" r:id="rId535" display="Q3TLE2;Q3UMA4"/>
    <hyperlink ref="I153" r:id="rId536" display="ENSMUSP00000044554"/>
    <hyperlink ref="A154" r:id="rId537" display="IPI00221523.4"/>
    <hyperlink ref="A155" r:id="rId538" display="IPI00555113.1"/>
    <hyperlink ref="F155" r:id="rId539" display="P35980"/>
    <hyperlink ref="G155" r:id="rId540" display="Q0QEW9;Q58EW0;Q642K1"/>
    <hyperlink ref="I155" r:id="rId541" display="ENSMUSP00000072320"/>
    <hyperlink ref="A156" r:id="rId542" display="IPI00223217.5"/>
    <hyperlink ref="F156" r:id="rId543" display="P19253"/>
    <hyperlink ref="G156" r:id="rId544" display="Q5M9M0"/>
    <hyperlink ref="I156" r:id="rId545" display="ENSMUSP00000003518"/>
    <hyperlink ref="A157" r:id="rId546" display="IPI00274747.6"/>
    <hyperlink ref="F157" r:id="rId547" display="Q91W50"/>
    <hyperlink ref="G157" r:id="rId548" display="Q05C63;Q3TXH7;Q3U1S6;Q3U4S7;Q3U672;Q3UJ74;Q8JZN2;Q8R3R1"/>
    <hyperlink ref="I157" r:id="rId549" display="ENSMUSP00000029446"/>
    <hyperlink ref="A158" r:id="rId550" display="IPI00114065.1"/>
    <hyperlink ref="F158" r:id="rId551" display="P04186"/>
    <hyperlink ref="G158" r:id="rId552" display="Q3U925;Q3U9W1;Q3UAS8;Q3UEG8"/>
    <hyperlink ref="I158" r:id="rId553" display="ENSMUSP00000025229"/>
    <hyperlink ref="A159" r:id="rId554" display="IPI00131143.1"/>
    <hyperlink ref="F159" r:id="rId555" display="Q9Z2G6-1"/>
    <hyperlink ref="G159" r:id="rId556" display="Q3TT70;Q5DTL8"/>
    <hyperlink ref="I159" r:id="rId557" display="ENSMUSP00000021347"/>
    <hyperlink ref="A160" r:id="rId558" display="IPI00116134.1"/>
    <hyperlink ref="F160" r:id="rId559" display="Q99KK7"/>
    <hyperlink ref="G160" r:id="rId560" display="Q3THP1;Q3UDD5;Q3UDF3;Q3UDY7;Q6NXZ0;Q8BU29;Q8C0I6"/>
    <hyperlink ref="I160" r:id="rId561" display="ENSMUSP00000025851"/>
    <hyperlink ref="A161" r:id="rId562" display="IPI00125899.1"/>
    <hyperlink ref="F161" r:id="rId563" display="Q02248"/>
    <hyperlink ref="G161" r:id="rId564" display="Q80VE7"/>
    <hyperlink ref="I161" r:id="rId565" display="ENSMUSP00000007130"/>
    <hyperlink ref="A162" r:id="rId566" display="IPI00115522.3"/>
    <hyperlink ref="G162" r:id="rId567" display="Q08284;Q99K47"/>
    <hyperlink ref="I162" r:id="rId568" display="ENSMUSP00000029630"/>
    <hyperlink ref="A163" r:id="rId569" display="IPI00222307.1"/>
    <hyperlink ref="F163" r:id="rId570" display="Q8BJ71-1"/>
    <hyperlink ref="G163" r:id="rId571" display="Q3TFC8"/>
    <hyperlink ref="I163" r:id="rId572" display="ENSMUSP00000078878"/>
    <hyperlink ref="A164" r:id="rId573" display="IPI00469218.1"/>
    <hyperlink ref="F164" r:id="rId574" display="P11438"/>
    <hyperlink ref="G164" r:id="rId575" display="Q3TA96;Q3TX84;Q8VH34;Q922T9;Q9DC13"/>
    <hyperlink ref="I164" r:id="rId576" display="ENSMUSP00000033824"/>
    <hyperlink ref="A165" r:id="rId577" display="IPI00351252.4"/>
    <hyperlink ref="G165" r:id="rId578" display="Q3TFR6;Q3THK7;Q3TIH1;Q3UJ21;Q3V343;Q66JZ6"/>
    <hyperlink ref="I165" r:id="rId579" display="ENSMUSP00000029405"/>
    <hyperlink ref="A166" r:id="rId580" display="IPI00132762.1"/>
    <hyperlink ref="F166" r:id="rId581" display="Q9CQN1"/>
    <hyperlink ref="G166" r:id="rId582" display="Q3TK29;Q3TSG8;Q3UPJ8;Q922R9;Q922Z3"/>
    <hyperlink ref="I166" r:id="rId583" display="ENSMUSP00000006137"/>
    <hyperlink ref="A167" r:id="rId584" display="IPI00308938.5"/>
    <hyperlink ref="F167" r:id="rId585" display="O08529"/>
    <hyperlink ref="G167" r:id="rId586" display="Q3U3A8;Q3U8S5;Q8R486;Q920R9"/>
    <hyperlink ref="I167" r:id="rId587" display="ENSMUSP00000068895"/>
    <hyperlink ref="A168" r:id="rId588" display="IPI00318595.1"/>
    <hyperlink ref="F168" r:id="rId589" display="Q9EQH2"/>
    <hyperlink ref="A169" r:id="rId590" display="IPI00135646.1"/>
    <hyperlink ref="F169" r:id="rId591" display="P55096"/>
    <hyperlink ref="A170" r:id="rId592" display="IPI00319994.5"/>
    <hyperlink ref="F170" r:id="rId593" display="P06151"/>
    <hyperlink ref="G170" r:id="rId594" display="Q3UDU4;Q3UIC3;Q564E2;Q99K20"/>
    <hyperlink ref="I170" r:id="rId595" display="ENSMUSP00000036386"/>
    <hyperlink ref="A171" r:id="rId596" display="IPI00172221.2"/>
    <hyperlink ref="F171" r:id="rId597" display="Q8K1M6-2"/>
    <hyperlink ref="I171" r:id="rId598" display="ENSMUSP00000093945"/>
    <hyperlink ref="A172" r:id="rId599" display="IPI00114982.1"/>
    <hyperlink ref="F172" r:id="rId600" display="P42232"/>
    <hyperlink ref="G172" r:id="rId601" display="Q9CTB3;Q9R0X8"/>
    <hyperlink ref="I172" r:id="rId602" display="ENSMUSP00000004143"/>
    <hyperlink ref="A173" r:id="rId603" display="IPI00282248.1"/>
    <hyperlink ref="A174" r:id="rId604" display="IPI00132443.3"/>
    <hyperlink ref="F174" r:id="rId605" display="Q9D0E1-1"/>
    <hyperlink ref="G174" r:id="rId606" display="Q3THB3;Q3TL61;Q3TQ66;Q3TW40;Q3UCL9;Q570Z0"/>
    <hyperlink ref="I174" r:id="rId607" display="ENSMUSP00000084864"/>
    <hyperlink ref="A175" r:id="rId608" display="IPI00221581.1"/>
    <hyperlink ref="F175" r:id="rId609" display="Q8BGD9"/>
    <hyperlink ref="G175" r:id="rId610" display="Q3TDD8;Q3THB0;Q3TLQ9;Q3TSY9;Q3UGC0;Q922K6"/>
    <hyperlink ref="I175" r:id="rId611" display="ENSMUSP00000077705"/>
    <hyperlink ref="A176" r:id="rId612" display="IPI00467338.3"/>
    <hyperlink ref="F176" r:id="rId613" display="P46061"/>
    <hyperlink ref="G176" r:id="rId614" display="Q3ULJ9;Q3UZD8;Q6NZB5;Q6ZPH4;Q7TMW1;Q8C2E3;Q91YS2;Q9CW20"/>
    <hyperlink ref="I176" r:id="rId615" display="ENSMUSP00000057771"/>
    <hyperlink ref="A177" r:id="rId616" display="IPI00132474.3"/>
    <hyperlink ref="F177" r:id="rId617" display="P09055"/>
    <hyperlink ref="G177" r:id="rId618" display="Q3TIW5;Q3TWH6;Q8BTU0;Q8BUD1;Q8BVU1"/>
    <hyperlink ref="I177" r:id="rId619" display="ENSMUSP00000004192"/>
    <hyperlink ref="A178" r:id="rId620" display="IPI00131086.1"/>
    <hyperlink ref="F178" r:id="rId621" display="O88487"/>
    <hyperlink ref="G178" r:id="rId622" display="Q3UDA2"/>
    <hyperlink ref="I178" r:id="rId623" display="ENSMUSP00000080410"/>
    <hyperlink ref="A179" r:id="rId624" display="IPI00273914.2"/>
    <hyperlink ref="F179" r:id="rId625" display="Q6Q899-1"/>
    <hyperlink ref="G179" r:id="rId626" display="Q05CC6;Q3U1I9"/>
    <hyperlink ref="I179" r:id="rId627" display="ENSMUSP00000042433"/>
    <hyperlink ref="A180" r:id="rId628" display="IPI00123501.3"/>
    <hyperlink ref="F180" r:id="rId629" display="Q8VDM6-1"/>
    <hyperlink ref="I180" r:id="rId630" display="ENSMUSP00000037268"/>
    <hyperlink ref="A181" r:id="rId631" display="IPI00124047.1"/>
    <hyperlink ref="F181" r:id="rId632" display="Q9WTX6"/>
    <hyperlink ref="G181" r:id="rId633" display="Q05DR6;Q3TPM3;Q3UIA5"/>
    <hyperlink ref="I181" r:id="rId634" display="ENSMUSP00000031697"/>
    <hyperlink ref="A182" r:id="rId635" display="IPI00458056.3"/>
    <hyperlink ref="F182" r:id="rId636" display="Q3UYV9"/>
    <hyperlink ref="I182" r:id="rId637" display="ENSMUSP00000030014"/>
    <hyperlink ref="A183" r:id="rId638" display="IPI00127447.2"/>
    <hyperlink ref="F183" r:id="rId639" display="O35114"/>
    <hyperlink ref="G183" r:id="rId640" display="Q3TCS7"/>
    <hyperlink ref="I183" r:id="rId641" display="ENSMUSP00000031377"/>
    <hyperlink ref="A184" r:id="rId642" display="IPI00109823.4"/>
    <hyperlink ref="F184" r:id="rId643" display="Q9D6Y9"/>
    <hyperlink ref="G184" r:id="rId644" display="Q8C7E6"/>
    <hyperlink ref="I184" r:id="rId645" display="ENSMUSP00000023393"/>
    <hyperlink ref="A185" r:id="rId646" display="IPI00551382.3"/>
    <hyperlink ref="G185" r:id="rId647" display="Q2KHL6;Q3TBW6;Q3TC39;Q3U5J3;Q8BN25;Q8C2Y4;Q9EQ32"/>
    <hyperlink ref="I185" r:id="rId648" display="ENSMUSP00000052777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8T13:52:42Z</dcterms:created>
  <dc:creator>mkrueger</dc:creator>
  <dc:description/>
  <dc:language>en-US</dc:language>
  <cp:lastModifiedBy>schmidt</cp:lastModifiedBy>
  <dcterms:modified xsi:type="dcterms:W3CDTF">2011-03-02T16:10:53Z</dcterms:modified>
  <cp:revision>0</cp:revision>
  <dc:subject/>
  <dc:title/>
</cp:coreProperties>
</file>